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2026" sheetId="1" state="visible" r:id="rId2"/>
    <sheet name="2027" sheetId="2" state="visible" r:id="rId3"/>
    <sheet name="2028" sheetId="3" state="visible" r:id="rId4"/>
    <sheet name="НПn2026" sheetId="4" state="visible" r:id="rId5"/>
    <sheet name="НПn2027" sheetId="5" state="visible" r:id="rId6"/>
    <sheet name="НПn2028" sheetId="6" state="visible" r:id="rId7"/>
    <sheet name="ПНД" sheetId="7" state="visible" r:id="rId8"/>
    <sheet name="q1q2" sheetId="8" state="visible" r:id="rId9"/>
    <sheet name="а1 а2 а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9">
  <si>
    <t xml:space="preserve">Расчет распределения дотации на 2026 год</t>
  </si>
  <si>
    <t xml:space="preserve">(тыс. рублей)</t>
  </si>
  <si>
    <t xml:space="preserve">Сельские поселения</t>
  </si>
  <si>
    <r>
      <rPr>
        <sz val="10"/>
        <rFont val="Times New Roman"/>
        <family val="1"/>
        <charset val="204"/>
      </rPr>
      <t xml:space="preserve">Численность постоянного населения  на 01.01.2025 г.                                      </t>
    </r>
    <r>
      <rPr>
        <b val="true"/>
        <sz val="10"/>
        <rFont val="Times New Roman"/>
        <family val="1"/>
        <charset val="204"/>
      </rPr>
      <t xml:space="preserve">Hn (H)</t>
    </r>
  </si>
  <si>
    <r>
      <rPr>
        <sz val="10"/>
        <rFont val="Times New Roman"/>
        <family val="1"/>
        <charset val="204"/>
      </rPr>
      <t xml:space="preserve">Численность сельского населения на 01.01.2025 г.               </t>
    </r>
    <r>
      <rPr>
        <b val="true"/>
        <sz val="10"/>
        <rFont val="Times New Roman"/>
        <family val="1"/>
        <charset val="204"/>
      </rPr>
      <t xml:space="preserve">Hn (H)</t>
    </r>
  </si>
  <si>
    <r>
      <rPr>
        <sz val="10"/>
        <rFont val="Times New Roman"/>
        <family val="1"/>
        <charset val="204"/>
      </rPr>
      <t xml:space="preserve">Численность населения, проживающего в населенных пунктах с числ.населения не более 500 чел.      </t>
    </r>
    <r>
      <rPr>
        <b val="true"/>
        <sz val="10"/>
        <rFont val="Times New Roman"/>
        <family val="1"/>
        <charset val="204"/>
      </rPr>
      <t xml:space="preserve">Hn500 (H500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Коэф-т дисперсности </t>
    </r>
    <r>
      <rPr>
        <b val="true"/>
        <sz val="10"/>
        <rFont val="Times New Roman"/>
        <family val="1"/>
        <charset val="204"/>
      </rPr>
      <t xml:space="preserve">Kn дисп</t>
    </r>
  </si>
  <si>
    <r>
      <rPr>
        <sz val="10"/>
        <rFont val="Times New Roman"/>
        <family val="1"/>
        <charset val="204"/>
      </rPr>
      <t xml:space="preserve">Площадь жилого фонда поселения </t>
    </r>
    <r>
      <rPr>
        <b val="true"/>
        <sz val="10"/>
        <rFont val="Times New Roman"/>
        <family val="1"/>
        <charset val="204"/>
      </rPr>
      <t xml:space="preserve">Пnжф (Пжф)</t>
    </r>
  </si>
  <si>
    <r>
      <rPr>
        <sz val="10"/>
        <rFont val="Times New Roman"/>
        <family val="1"/>
        <charset val="204"/>
      </rPr>
      <t xml:space="preserve">Коэффициент дифференциации расходов на содержание жилого фонда в поселении      </t>
    </r>
    <r>
      <rPr>
        <b val="true"/>
        <sz val="10"/>
        <rFont val="Times New Roman"/>
        <family val="1"/>
        <charset val="204"/>
      </rPr>
      <t xml:space="preserve">Kn жф</t>
    </r>
  </si>
  <si>
    <r>
      <rPr>
        <sz val="10"/>
        <rFont val="Times New Roman"/>
        <family val="1"/>
        <charset val="204"/>
      </rPr>
      <t xml:space="preserve">Средняя  численность  постоянного  населения  поселений, входящих  в состав территории муниципального района     </t>
    </r>
    <r>
      <rPr>
        <b val="true"/>
        <sz val="10"/>
        <rFont val="Times New Roman"/>
        <family val="1"/>
        <charset val="204"/>
      </rPr>
      <t xml:space="preserve">Нср</t>
    </r>
  </si>
  <si>
    <r>
      <rPr>
        <sz val="10"/>
        <rFont val="Times New Roman"/>
        <family val="1"/>
        <charset val="204"/>
      </rPr>
      <t xml:space="preserve">Весовой коэффициент, устанавливае-мый уполномочен-ным органом местного самоуправления                                   </t>
    </r>
    <r>
      <rPr>
        <b val="true"/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Коэф-т масштаба поселения      </t>
    </r>
    <r>
      <rPr>
        <b val="true"/>
        <sz val="10"/>
        <rFont val="Times New Roman"/>
        <family val="1"/>
        <charset val="204"/>
      </rPr>
      <t xml:space="preserve">Кnм</t>
    </r>
  </si>
  <si>
    <r>
      <rPr>
        <sz val="10"/>
        <rFont val="Times New Roman"/>
        <family val="1"/>
        <charset val="204"/>
      </rPr>
      <t xml:space="preserve">Доля расходов  на муниципальное управление и организацию оказания услуг в области культуры           </t>
    </r>
    <r>
      <rPr>
        <b val="true"/>
        <sz val="10"/>
        <rFont val="Times New Roman"/>
        <family val="1"/>
        <charset val="204"/>
      </rPr>
      <t xml:space="preserve">a1</t>
    </r>
  </si>
  <si>
    <r>
      <rPr>
        <sz val="10"/>
        <rFont val="Times New Roman"/>
        <family val="1"/>
        <charset val="204"/>
      </rPr>
      <t xml:space="preserve">Доля расходов на содержание муниципального жилого фонда   </t>
    </r>
    <r>
      <rPr>
        <b val="true"/>
        <sz val="10"/>
        <rFont val="Times New Roman"/>
        <family val="1"/>
        <charset val="204"/>
      </rPr>
      <t xml:space="preserve">a2</t>
    </r>
  </si>
  <si>
    <r>
      <rPr>
        <sz val="10"/>
        <rFont val="Times New Roman"/>
        <family val="1"/>
        <charset val="204"/>
      </rPr>
      <t xml:space="preserve">Доля других видов расходов  </t>
    </r>
    <r>
      <rPr>
        <b val="true"/>
        <sz val="10"/>
        <rFont val="Times New Roman"/>
        <family val="1"/>
        <charset val="204"/>
      </rPr>
      <t xml:space="preserve">a3</t>
    </r>
  </si>
  <si>
    <r>
      <rPr>
        <sz val="10"/>
        <rFont val="Times New Roman"/>
        <family val="1"/>
        <charset val="204"/>
      </rPr>
      <t xml:space="preserve">Коэффициент структуры потребителей муниципальных услуг поселения     </t>
    </r>
    <r>
      <rPr>
        <b val="true"/>
        <sz val="10"/>
        <rFont val="Times New Roman"/>
        <family val="1"/>
        <charset val="204"/>
      </rPr>
      <t xml:space="preserve">Kn стр</t>
    </r>
  </si>
  <si>
    <r>
      <rPr>
        <sz val="10"/>
        <rFont val="Times New Roman"/>
        <family val="1"/>
        <charset val="204"/>
      </rPr>
      <t xml:space="preserve">Экономически обоснованные тарифы  на водоснабжение и водоотведение                              </t>
    </r>
    <r>
      <rPr>
        <b val="true"/>
        <sz val="10"/>
        <rFont val="Times New Roman"/>
        <family val="1"/>
        <charset val="204"/>
      </rPr>
      <t xml:space="preserve">Тn вод (Твод)</t>
    </r>
  </si>
  <si>
    <t xml:space="preserve">(Тn вод * Нn)</t>
  </si>
  <si>
    <r>
      <rPr>
        <sz val="10"/>
        <rFont val="Times New Roman"/>
        <family val="1"/>
        <charset val="204"/>
      </rPr>
      <t xml:space="preserve">Экономически обоснованные тарифы на теплоснабжение          </t>
    </r>
    <r>
      <rPr>
        <b val="true"/>
        <sz val="10"/>
        <rFont val="Times New Roman"/>
        <family val="1"/>
        <charset val="204"/>
      </rPr>
      <t xml:space="preserve">Тn тепл (Ттепл)</t>
    </r>
  </si>
  <si>
    <t xml:space="preserve">(Тn тепл * Hn)</t>
  </si>
  <si>
    <r>
      <rPr>
        <sz val="10"/>
        <rFont val="Times New Roman"/>
        <family val="1"/>
        <charset val="204"/>
      </rPr>
      <t xml:space="preserve">Экономически обоснованные тарифы на электроэнергию   </t>
    </r>
    <r>
      <rPr>
        <b val="true"/>
        <sz val="10"/>
        <rFont val="Times New Roman"/>
        <family val="1"/>
        <charset val="204"/>
      </rPr>
      <t xml:space="preserve">Тn эл (Тэл)</t>
    </r>
  </si>
  <si>
    <t xml:space="preserve">(Тn эл * Hn)</t>
  </si>
  <si>
    <r>
      <rPr>
        <sz val="10"/>
        <rFont val="Times New Roman"/>
        <family val="1"/>
        <charset val="204"/>
      </rPr>
      <t xml:space="preserve">Коэф-т стоимости предоставления коммунальных услуг              </t>
    </r>
    <r>
      <rPr>
        <b val="true"/>
        <sz val="10"/>
        <rFont val="Times New Roman"/>
        <family val="1"/>
        <charset val="204"/>
      </rPr>
      <t xml:space="preserve">Kn ку</t>
    </r>
  </si>
  <si>
    <r>
      <rPr>
        <sz val="10"/>
        <rFont val="Times New Roman"/>
        <family val="1"/>
        <charset val="204"/>
      </rPr>
      <t xml:space="preserve">Удельный вес сельского населения поселения  </t>
    </r>
    <r>
      <rPr>
        <b val="true"/>
        <sz val="10"/>
        <rFont val="Times New Roman"/>
        <family val="1"/>
        <charset val="204"/>
      </rPr>
      <t xml:space="preserve">УВСНn (УВСН)</t>
    </r>
  </si>
  <si>
    <r>
      <rPr>
        <sz val="10"/>
        <rFont val="Times New Roman"/>
        <family val="1"/>
        <charset val="204"/>
      </rPr>
      <t xml:space="preserve">Коэффициент заработной платы в поселении        </t>
    </r>
    <r>
      <rPr>
        <b val="true"/>
        <sz val="10"/>
        <rFont val="Times New Roman"/>
        <family val="1"/>
        <charset val="204"/>
      </rPr>
      <t xml:space="preserve">Kn  зп</t>
    </r>
  </si>
  <si>
    <r>
      <rPr>
        <sz val="10"/>
        <rFont val="Times New Roman"/>
        <family val="1"/>
        <charset val="204"/>
      </rPr>
      <t xml:space="preserve">Расчетный удельный вес расходов на оплату труда и начисления на выплаты по оплате труда в среднем по бюджетам всех поселений     </t>
    </r>
    <r>
      <rPr>
        <b val="true"/>
        <sz val="10"/>
        <rFont val="Times New Roman"/>
        <family val="1"/>
        <charset val="204"/>
      </rPr>
      <t xml:space="preserve">q1</t>
    </r>
  </si>
  <si>
    <r>
      <rPr>
        <sz val="10"/>
        <rFont val="Times New Roman"/>
        <family val="1"/>
        <charset val="204"/>
      </rPr>
      <t xml:space="preserve">Расчетный удельный вес расходов на коммунальные услуги в среднем по бюджетам всех поселений          </t>
    </r>
    <r>
      <rPr>
        <b val="true"/>
        <sz val="10"/>
        <rFont val="Times New Roman"/>
        <family val="1"/>
        <charset val="204"/>
      </rPr>
      <t xml:space="preserve">q2</t>
    </r>
  </si>
  <si>
    <r>
      <rPr>
        <sz val="10"/>
        <rFont val="Times New Roman"/>
        <family val="1"/>
        <charset val="204"/>
      </rPr>
      <t xml:space="preserve">Коэффициент стоимости предоставления муниципальных услуг в поселении           </t>
    </r>
    <r>
      <rPr>
        <b val="true"/>
        <sz val="10"/>
        <rFont val="Times New Roman"/>
        <family val="1"/>
        <charset val="204"/>
      </rPr>
      <t xml:space="preserve">Kn стоим</t>
    </r>
  </si>
  <si>
    <t xml:space="preserve">(Кn стоим*Kn стр*Hn)</t>
  </si>
  <si>
    <r>
      <rPr>
        <sz val="10"/>
        <rFont val="Times New Roman"/>
        <family val="1"/>
        <charset val="204"/>
      </rPr>
      <t xml:space="preserve">Индекс бюджетных расходов поселения  </t>
    </r>
    <r>
      <rPr>
        <b val="true"/>
        <sz val="10"/>
        <rFont val="Times New Roman"/>
        <family val="1"/>
        <charset val="204"/>
      </rPr>
      <t xml:space="preserve">ИБРn</t>
    </r>
  </si>
  <si>
    <r>
      <rPr>
        <sz val="10"/>
        <rFont val="Times New Roman"/>
        <family val="1"/>
        <charset val="204"/>
      </rPr>
      <t xml:space="preserve">Налоговый потенциал поселения     </t>
    </r>
    <r>
      <rPr>
        <b val="true"/>
        <sz val="10"/>
        <rFont val="Times New Roman"/>
        <family val="1"/>
        <charset val="204"/>
      </rPr>
      <t xml:space="preserve">НПn (НП)</t>
    </r>
  </si>
  <si>
    <r>
      <rPr>
        <sz val="10"/>
        <rFont val="Times New Roman"/>
        <family val="1"/>
        <charset val="204"/>
      </rPr>
      <t xml:space="preserve">Индекс налогового потенциала поселения </t>
    </r>
    <r>
      <rPr>
        <b val="true"/>
        <sz val="10"/>
        <rFont val="Times New Roman"/>
        <family val="1"/>
        <charset val="204"/>
      </rPr>
      <t xml:space="preserve"> ИНПn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 поселения </t>
    </r>
    <r>
      <rPr>
        <b val="true"/>
        <sz val="10"/>
        <rFont val="Times New Roman"/>
        <family val="1"/>
        <charset val="204"/>
      </rPr>
      <t xml:space="preserve">БОn</t>
    </r>
  </si>
  <si>
    <r>
      <rPr>
        <sz val="10"/>
        <rFont val="Times New Roman"/>
        <family val="1"/>
        <charset val="204"/>
      </rPr>
      <t xml:space="preserve">Прогноз налоговых доходов бюджетов поселений, входящих в состав муниципального района
 </t>
    </r>
    <r>
      <rPr>
        <b val="true"/>
        <sz val="10"/>
        <rFont val="Times New Roman"/>
        <family val="1"/>
        <charset val="204"/>
      </rPr>
      <t xml:space="preserve">ПНД</t>
    </r>
  </si>
  <si>
    <r>
      <rPr>
        <sz val="10"/>
        <rFont val="Times New Roman"/>
        <family val="1"/>
        <charset val="204"/>
      </rPr>
      <t xml:space="preserve">Объем субсидии бюджету муниципального района из бюджета автономного округа на выравнивание бюджетной обеспеченности поселений, входящих в состав муниципального района, включая средства бюджета муниципального района, направленные на обеспечение уровня софинансирования расходных обязательств местного бюджета                </t>
    </r>
    <r>
      <rPr>
        <b val="true"/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Объем дотации на выравнивание бюджетной обеспеченности поселений, сформированный за счет собственных средств бюджета муниципального района, включая субсидию на выравнивание бюджетной обеспеченности поселений, входящих в состав муниципального района
</t>
    </r>
    <r>
      <rPr>
        <b val="true"/>
        <sz val="10"/>
        <rFont val="Times New Roman"/>
        <family val="1"/>
        <charset val="204"/>
      </rPr>
      <t xml:space="preserve">Д2 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, установленный в качестве критерия выравнивания расчетной бюджетной обеспеченности поселений                </t>
    </r>
    <r>
      <rPr>
        <b val="true"/>
        <sz val="10"/>
        <rFont val="Times New Roman"/>
        <family val="1"/>
        <charset val="204"/>
      </rPr>
      <t xml:space="preserve">БО кр</t>
    </r>
  </si>
  <si>
    <r>
      <rPr>
        <sz val="10"/>
        <rFont val="Times New Roman"/>
        <family val="1"/>
        <charset val="204"/>
      </rPr>
      <t xml:space="preserve">Уровень расчетной бюджетной обеспеченности муниципальных образований после распределения выравнивающих дотаций </t>
    </r>
    <r>
      <rPr>
        <b val="true"/>
        <sz val="10"/>
        <rFont val="Times New Roman"/>
        <family val="1"/>
        <charset val="204"/>
      </rPr>
      <t xml:space="preserve">БОДn</t>
    </r>
  </si>
  <si>
    <r>
      <rPr>
        <sz val="10"/>
        <rFont val="Times New Roman"/>
        <family val="1"/>
        <charset val="204"/>
      </rPr>
      <t xml:space="preserve">Объём средств, необходимых для доведения уровня расчетной бюджетной обеспеченности поселения до уровня, установленного в качестве критерия выравнивания расчетной бюджетной обеспеченности поселений                    </t>
    </r>
    <r>
      <rPr>
        <b val="true"/>
        <sz val="10"/>
        <rFont val="Times New Roman"/>
        <family val="1"/>
        <charset val="204"/>
      </rPr>
      <t xml:space="preserve">Tn</t>
    </r>
  </si>
  <si>
    <r>
      <rPr>
        <sz val="10"/>
        <rFont val="Times New Roman"/>
        <family val="1"/>
        <charset val="204"/>
      </rPr>
      <t xml:space="preserve">Объем второй части дотации на выравнивание бюджетной обеспеченности поселений n-му сельскому поселению
                              </t>
    </r>
    <r>
      <rPr>
        <b val="true"/>
        <sz val="10"/>
        <rFont val="Times New Roman"/>
        <family val="1"/>
        <charset val="204"/>
      </rPr>
      <t xml:space="preserve">Д2n</t>
    </r>
  </si>
  <si>
    <r>
      <rPr>
        <sz val="10"/>
        <rFont val="Times New Roman"/>
        <family val="1"/>
        <charset val="204"/>
      </rPr>
      <t xml:space="preserve">Объем субвенции бюджету муниципального района из бюджета автономного округа на исполнение переданных отдельных государственных полномочий,                  </t>
    </r>
    <r>
      <rPr>
        <b val="true"/>
        <sz val="10"/>
        <rFont val="Times New Roman"/>
        <family val="1"/>
        <charset val="204"/>
      </rPr>
      <t xml:space="preserve">СМРч
</t>
    </r>
  </si>
  <si>
    <r>
      <rPr>
        <sz val="10"/>
        <rFont val="Times New Roman"/>
        <family val="1"/>
        <charset val="204"/>
      </rPr>
      <t xml:space="preserve">Объем первой части дотации на выравнивание бюджетной обеспеченности поселений n-му сельскому поселению
</t>
    </r>
    <r>
      <rPr>
        <b val="true"/>
        <sz val="10"/>
        <rFont val="Times New Roman"/>
        <family val="1"/>
        <charset val="204"/>
      </rPr>
      <t xml:space="preserve">Д1n</t>
    </r>
  </si>
  <si>
    <r>
      <rPr>
        <sz val="10"/>
        <rFont val="Times New Roman"/>
        <family val="1"/>
        <charset val="204"/>
      </rPr>
      <t xml:space="preserve">Размер дотации на выравнивание бюджетной обеспеченности поселению                             </t>
    </r>
    <r>
      <rPr>
        <b val="true"/>
        <sz val="10"/>
        <rFont val="Times New Roman"/>
        <family val="1"/>
        <charset val="204"/>
      </rPr>
      <t xml:space="preserve">Дn</t>
    </r>
  </si>
  <si>
    <t xml:space="preserve">ИТОГО </t>
  </si>
  <si>
    <t xml:space="preserve">Горноправдинск</t>
  </si>
  <si>
    <t xml:space="preserve">Селиярово</t>
  </si>
  <si>
    <t xml:space="preserve">Шапша</t>
  </si>
  <si>
    <t xml:space="preserve">Цингалы</t>
  </si>
  <si>
    <t xml:space="preserve">Нялинское</t>
  </si>
  <si>
    <t xml:space="preserve">Сибирский</t>
  </si>
  <si>
    <t xml:space="preserve">Луговской</t>
  </si>
  <si>
    <t xml:space="preserve">Красноленинский</t>
  </si>
  <si>
    <t xml:space="preserve">Выкатной</t>
  </si>
  <si>
    <t xml:space="preserve">Кедровый</t>
  </si>
  <si>
    <t xml:space="preserve">Кышик</t>
  </si>
  <si>
    <t xml:space="preserve">Согом</t>
  </si>
  <si>
    <t xml:space="preserve">ИТОГО по району</t>
  </si>
  <si>
    <t xml:space="preserve">                                                                          
Председатель комитета по финансам                                                                                                       С.П.Пагилева</t>
  </si>
  <si>
    <t xml:space="preserve">Расчет распределения дотации на 2027 год</t>
  </si>
  <si>
    <t xml:space="preserve">ИТОГО</t>
  </si>
  <si>
    <t xml:space="preserve">Председатель комитета по финансам                                                                                                             С.П.Пагилева</t>
  </si>
  <si>
    <t xml:space="preserve">Расчет распределения дотации на 2028 год</t>
  </si>
  <si>
    <t xml:space="preserve">(Тыс. рублей)</t>
  </si>
  <si>
    <t xml:space="preserve">Расчет налогового потенциала поселений на 2026 год</t>
  </si>
  <si>
    <t xml:space="preserve">ПДj           НДФЛ</t>
  </si>
  <si>
    <t xml:space="preserve">НОРМj                  НДФЛ</t>
  </si>
  <si>
    <t xml:space="preserve">БНnj                    НДФЛ</t>
  </si>
  <si>
    <t xml:space="preserve">НПnj                         НДФЛ</t>
  </si>
  <si>
    <t xml:space="preserve">ПДj                       Налог на имущество физических лиц</t>
  </si>
  <si>
    <t xml:space="preserve">НОРМj                  Налог на имущество физических лиц</t>
  </si>
  <si>
    <t xml:space="preserve">БНnj                    Налог на имущество физических лиц</t>
  </si>
  <si>
    <t xml:space="preserve">НПnj                         Налог на имущество физических лиц</t>
  </si>
  <si>
    <t xml:space="preserve">ПДj                       Земельный налог</t>
  </si>
  <si>
    <t xml:space="preserve">НОРМj                  Земельный налог</t>
  </si>
  <si>
    <t xml:space="preserve">БНnj                    Земельный налог</t>
  </si>
  <si>
    <t xml:space="preserve">НПnj                         Земельный налог</t>
  </si>
  <si>
    <t xml:space="preserve">НПn </t>
  </si>
  <si>
    <t xml:space="preserve">Выкатное</t>
  </si>
  <si>
    <t xml:space="preserve">Расчет налогового потенциала поселений на 2027 год</t>
  </si>
  <si>
    <t xml:space="preserve">НПn</t>
  </si>
  <si>
    <t xml:space="preserve">Расчет налогового потенциала поселений на 2028 год</t>
  </si>
  <si>
    <t xml:space="preserve">Прогноз налоговых доходов бюджетов поселений (ПНД) на 2026-2028 годы</t>
  </si>
  <si>
    <t xml:space="preserve">тыс. руб.</t>
  </si>
  <si>
    <t xml:space="preserve">Наименование</t>
  </si>
  <si>
    <t xml:space="preserve">Налог на доходы физических лиц (по нормативу 10%)</t>
  </si>
  <si>
    <t xml:space="preserve">Налог на имущество физических лиц</t>
  </si>
  <si>
    <t xml:space="preserve">Земельный налог</t>
  </si>
  <si>
    <t xml:space="preserve">ИТОГО по  налогам</t>
  </si>
  <si>
    <t xml:space="preserve">на 2026 год</t>
  </si>
  <si>
    <t xml:space="preserve">на 2027 год</t>
  </si>
  <si>
    <t xml:space="preserve">на 2028 год</t>
  </si>
  <si>
    <t xml:space="preserve">Сельское поселение Горноправдинск</t>
  </si>
  <si>
    <t xml:space="preserve">Сельское поселение Селиярово</t>
  </si>
  <si>
    <t xml:space="preserve">Сельское поселение Шапша</t>
  </si>
  <si>
    <t xml:space="preserve">Сельское поселение Кышик </t>
  </si>
  <si>
    <t xml:space="preserve">Сельское поселение Нялинское</t>
  </si>
  <si>
    <t xml:space="preserve">Сельское поселение Красноленинский</t>
  </si>
  <si>
    <t xml:space="preserve">Сельское поселение Кедровый</t>
  </si>
  <si>
    <t xml:space="preserve">Сельское поселение Луговской</t>
  </si>
  <si>
    <t xml:space="preserve">Сельское поселение Цингалы</t>
  </si>
  <si>
    <t xml:space="preserve">Сельское поселение Сибирский</t>
  </si>
  <si>
    <t xml:space="preserve">Сельское поселение Выкатной</t>
  </si>
  <si>
    <t xml:space="preserve">Сельское поселение Согом</t>
  </si>
  <si>
    <t xml:space="preserve">Фактическое исполнение бюджета по сельским поселения района за 2023 год по экономическим статьям</t>
  </si>
  <si>
    <t xml:space="preserve">Статья</t>
  </si>
  <si>
    <t xml:space="preserve">Итого</t>
  </si>
  <si>
    <t xml:space="preserve">211</t>
  </si>
  <si>
    <t xml:space="preserve">212</t>
  </si>
  <si>
    <t xml:space="preserve">213</t>
  </si>
  <si>
    <t xml:space="preserve">214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41</t>
  </si>
  <si>
    <t xml:space="preserve">245</t>
  </si>
  <si>
    <t xml:space="preserve">246</t>
  </si>
  <si>
    <t xml:space="preserve">24А</t>
  </si>
  <si>
    <t xml:space="preserve">251</t>
  </si>
  <si>
    <t xml:space="preserve">264</t>
  </si>
  <si>
    <t xml:space="preserve">266</t>
  </si>
  <si>
    <t xml:space="preserve">267</t>
  </si>
  <si>
    <t xml:space="preserve">290</t>
  </si>
  <si>
    <t xml:space="preserve">310</t>
  </si>
  <si>
    <t xml:space="preserve">340</t>
  </si>
  <si>
    <t xml:space="preserve">ВСЕГО</t>
  </si>
  <si>
    <t xml:space="preserve">211+213</t>
  </si>
  <si>
    <t xml:space="preserve">q1</t>
  </si>
  <si>
    <t xml:space="preserve">q2</t>
  </si>
  <si>
    <t xml:space="preserve">справочно</t>
  </si>
  <si>
    <t xml:space="preserve">в том числе</t>
  </si>
  <si>
    <t xml:space="preserve">Фактическое исполнению бюджета по сельским поселениям района за 2024 год по разделам бюджетной классификации </t>
  </si>
  <si>
    <t xml:space="preserve">РАЗДЕЛ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Фактическое исполнение расходов на муниципальное управление и организацию оказания услуг в области культуры</t>
  </si>
  <si>
    <t xml:space="preserve">0100+0800</t>
  </si>
  <si>
    <t xml:space="preserve">а1</t>
  </si>
  <si>
    <t xml:space="preserve">Фактическое исполнение расходов на содержание муниципального жилого фонда</t>
  </si>
  <si>
    <t xml:space="preserve">РАЗДЕЛ 0501</t>
  </si>
  <si>
    <t xml:space="preserve">11.0.01.99990</t>
  </si>
  <si>
    <t xml:space="preserve">11.0.02.82904</t>
  </si>
  <si>
    <t xml:space="preserve">11.0.02.S2904</t>
  </si>
  <si>
    <t xml:space="preserve">11.0.03.82901</t>
  </si>
  <si>
    <t xml:space="preserve">11.0.03.99990</t>
  </si>
  <si>
    <t xml:space="preserve">11.0.03.S2901</t>
  </si>
  <si>
    <t xml:space="preserve">22.0.01.99990</t>
  </si>
  <si>
    <t xml:space="preserve">22.0.02.99990</t>
  </si>
  <si>
    <t xml:space="preserve">46.0.06.82904</t>
  </si>
  <si>
    <t xml:space="preserve">46.0.06.S2904</t>
  </si>
  <si>
    <t xml:space="preserve">61.0.01.89020</t>
  </si>
  <si>
    <t xml:space="preserve">61.0.07.99990</t>
  </si>
  <si>
    <t xml:space="preserve">62.0.08.99990</t>
  </si>
  <si>
    <t xml:space="preserve">63.0.06.9990</t>
  </si>
  <si>
    <t xml:space="preserve">64.0.07.82901</t>
  </si>
  <si>
    <t xml:space="preserve">64.0.07.82904</t>
  </si>
  <si>
    <t xml:space="preserve">64.0.07.99990</t>
  </si>
  <si>
    <t xml:space="preserve">64.0.07.S2901</t>
  </si>
  <si>
    <t xml:space="preserve">64.0.07.S2904</t>
  </si>
  <si>
    <t xml:space="preserve">65.0.03.89020</t>
  </si>
  <si>
    <t xml:space="preserve">65.0.08.99990</t>
  </si>
  <si>
    <t xml:space="preserve">66.0.06.99990</t>
  </si>
  <si>
    <t xml:space="preserve">67.0.09.82901</t>
  </si>
  <si>
    <t xml:space="preserve">67.0.09.99990</t>
  </si>
  <si>
    <t xml:space="preserve">67.0.09.S2901</t>
  </si>
  <si>
    <t xml:space="preserve">68.0.03.89020</t>
  </si>
  <si>
    <t xml:space="preserve">68.0.08.82904</t>
  </si>
  <si>
    <t xml:space="preserve">68.0.08.99990</t>
  </si>
  <si>
    <t xml:space="preserve">68.0.08.S2904</t>
  </si>
  <si>
    <t xml:space="preserve">69.0.08.20817</t>
  </si>
  <si>
    <t xml:space="preserve">69.0.08.99990</t>
  </si>
  <si>
    <t xml:space="preserve">70.0.00.89020</t>
  </si>
  <si>
    <t xml:space="preserve">70.0.00.99990</t>
  </si>
  <si>
    <t xml:space="preserve">а2</t>
  </si>
  <si>
    <t xml:space="preserve">Фактическое исполнение других видов расходов</t>
  </si>
  <si>
    <t xml:space="preserve">а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0"/>
    <numFmt numFmtId="167" formatCode="0.00"/>
    <numFmt numFmtId="168" formatCode="0.0"/>
    <numFmt numFmtId="169" formatCode="#,##0"/>
    <numFmt numFmtId="170" formatCode="_-* #,##0_р_._-;\-* #,##0_р_._-;_-* \-??_р_._-;_-@_-"/>
    <numFmt numFmtId="171" formatCode="#,##0.00"/>
    <numFmt numFmtId="172" formatCode="#,##0.0"/>
    <numFmt numFmtId="173" formatCode="#,##0.00_ ;\-#,##0.00\ "/>
    <numFmt numFmtId="174" formatCode="@"/>
    <numFmt numFmtId="175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Calibri"/>
      <family val="2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2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ФФПМР_ИБР_Ставрополь_2006 4" xfId="20"/>
    <cellStyle name="Обычный 2" xfId="21"/>
    <cellStyle name="Обычный 2 2" xfId="22"/>
    <cellStyle name="Обычный 2 3" xfId="23"/>
    <cellStyle name="Обычный_12.Приложение 1- свод" xfId="24"/>
    <cellStyle name="Обычный_Лист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1" ySplit="0" topLeftCell="Y1" activePane="topRight" state="frozen"/>
      <selection pane="topLeft" activeCell="A1" activeCellId="0" sqref="A1"/>
      <selection pane="topRight" activeCell="AL2" activeCellId="0" sqref="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1" width="11.7"/>
    <col collapsed="false" customWidth="true" hidden="false" outlineLevel="0" max="4" min="4" style="1" width="11.42"/>
    <col collapsed="false" customWidth="true" hidden="false" outlineLevel="0" max="6" min="5" style="1" width="13.41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15.28"/>
    <col collapsed="false" customWidth="true" hidden="false" outlineLevel="0" max="11" min="10" style="2" width="13.56"/>
    <col collapsed="false" customWidth="true" hidden="false" outlineLevel="0" max="12" min="12" style="2" width="14.85"/>
    <col collapsed="false" customWidth="true" hidden="false" outlineLevel="0" max="14" min="13" style="2" width="13.56"/>
    <col collapsed="false" customWidth="true" hidden="false" outlineLevel="0" max="16" min="15" style="3" width="15.28"/>
    <col collapsed="false" customWidth="true" hidden="false" outlineLevel="0" max="18" min="17" style="3" width="14.14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4.99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1" min="40" style="4" width="14.7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6" t="s">
        <v>1</v>
      </c>
    </row>
    <row r="2" s="13" customFormat="true" ht="323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10" t="s">
        <v>13</v>
      </c>
      <c r="M2" s="10" t="s">
        <v>14</v>
      </c>
      <c r="N2" s="9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12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10" t="s">
        <v>41</v>
      </c>
      <c r="AO2" s="10" t="s">
        <v>42</v>
      </c>
      <c r="AP2" s="7" t="s">
        <v>43</v>
      </c>
    </row>
    <row r="3" s="6" customFormat="true" ht="18.75" hidden="false" customHeight="false" outlineLevel="0" collapsed="false">
      <c r="A3" s="14" t="s">
        <v>44</v>
      </c>
      <c r="B3" s="15" t="n">
        <v>5125</v>
      </c>
      <c r="C3" s="15" t="n">
        <v>5125</v>
      </c>
      <c r="D3" s="15" t="n">
        <v>378</v>
      </c>
      <c r="E3" s="16" t="n">
        <f aca="false">(1+D3/B3)/(1+D$15/B$15)</f>
        <v>0.921635831899515</v>
      </c>
      <c r="F3" s="17" t="n">
        <v>136.49</v>
      </c>
      <c r="G3" s="16" t="n">
        <f aca="false">(F3/B3)/(F$15/B$15)</f>
        <v>1.12545899581883</v>
      </c>
      <c r="H3" s="18"/>
      <c r="I3" s="19"/>
      <c r="J3" s="16" t="n">
        <f aca="false">SUM(I$15+(1-I$15)*H$15/B3)</f>
        <v>0.86220162601626</v>
      </c>
      <c r="K3" s="17"/>
      <c r="L3" s="17"/>
      <c r="M3" s="17"/>
      <c r="N3" s="20" t="n">
        <f aca="false">SUM(K$15*J3+L$15*G3+M$15*E3)</f>
        <v>0.486737177637837</v>
      </c>
      <c r="O3" s="21" t="n">
        <v>134.63</v>
      </c>
      <c r="P3" s="22" t="n">
        <f aca="false">SUM(O3*B3)</f>
        <v>689978.75</v>
      </c>
      <c r="Q3" s="23" t="n">
        <v>2781.5</v>
      </c>
      <c r="R3" s="24" t="n">
        <f aca="false">SUM(Q3*B3)</f>
        <v>14255187.5</v>
      </c>
      <c r="S3" s="25" t="n">
        <v>11032.67</v>
      </c>
      <c r="T3" s="22" t="n">
        <f aca="false">SUM(S3*B3)</f>
        <v>56542433.75</v>
      </c>
      <c r="U3" s="16" t="n">
        <f aca="false">SUM(0.2*O3*B$15/P$15+0.65*Q3*B$15/R$15+0.15*S3*B$15/T$15)</f>
        <v>0.626360405995194</v>
      </c>
      <c r="V3" s="16" t="n">
        <f aca="false">SUM(C3/B3)</f>
        <v>1</v>
      </c>
      <c r="W3" s="16" t="n">
        <f aca="false">SUM((1+0.25*V3)/(1+0.25*V$15))</f>
        <v>1</v>
      </c>
      <c r="X3" s="26"/>
      <c r="Y3" s="26"/>
      <c r="Z3" s="16" t="n">
        <f aca="false">SUM(X$15*W3+Y$15*U3+1-X$15-Y$15)</f>
        <v>0.980441055327432</v>
      </c>
      <c r="AA3" s="26" t="n">
        <f aca="false">SUM(Z3*N3*B3)</f>
        <v>2445.73769956548</v>
      </c>
      <c r="AB3" s="16" t="n">
        <f aca="false">SUM(Z3*N3*B$15/AA$15)</f>
        <v>0.844038984941594</v>
      </c>
      <c r="AC3" s="26" t="n">
        <f aca="false">SUM(НПn2026!N3)</f>
        <v>22722.9737863061</v>
      </c>
      <c r="AD3" s="16" t="n">
        <f aca="false">(AC3/B3)/(AC$15/B$15)</f>
        <v>0.691884521967312</v>
      </c>
      <c r="AE3" s="16" t="n">
        <f aca="false">SUM(AD3/AB3)</f>
        <v>0.819730527038618</v>
      </c>
      <c r="AF3" s="26" t="n">
        <f aca="false">SUM(ПНД!K5)</f>
        <v>20200</v>
      </c>
      <c r="AG3" s="26"/>
      <c r="AH3" s="26"/>
      <c r="AI3" s="26" t="n">
        <f aca="false">SUM(AF$15+AH$15)/AF$15</f>
        <v>2.97315658549679</v>
      </c>
      <c r="AJ3" s="26" t="n">
        <f aca="false">SUM((AE3+AO3/((AF$15/B$15)*B3*AB3)))</f>
        <v>3.41877517438312</v>
      </c>
      <c r="AK3" s="26" t="n">
        <f aca="false">SUM(AF$15/B$15)*(AI$15-AE3)*AB3*B3</f>
        <v>59693.0848163817</v>
      </c>
      <c r="AL3" s="26" t="n">
        <f aca="false">SUM(AH$15*AK3/AK$15)</f>
        <v>59693.0848163817</v>
      </c>
      <c r="AM3" s="16"/>
      <c r="AN3" s="26" t="n">
        <f aca="false">SUM(AM$15*B3/B$15)</f>
        <v>12352.5709729701</v>
      </c>
      <c r="AO3" s="21" t="n">
        <f aca="false">SUM(AN3+AL3)</f>
        <v>72045.6557893519</v>
      </c>
      <c r="AP3" s="27" t="n">
        <v>72045.7</v>
      </c>
    </row>
    <row r="4" s="6" customFormat="true" ht="18.75" hidden="false" customHeight="false" outlineLevel="0" collapsed="false">
      <c r="A4" s="14" t="s">
        <v>45</v>
      </c>
      <c r="B4" s="15" t="n">
        <v>1568</v>
      </c>
      <c r="C4" s="15" t="n">
        <v>1568</v>
      </c>
      <c r="D4" s="15" t="n">
        <v>0</v>
      </c>
      <c r="E4" s="16" t="n">
        <f aca="false">(1+D4/B4)/(1+D$15/B$15)</f>
        <v>0.858328845808652</v>
      </c>
      <c r="F4" s="17" t="n">
        <v>28.62</v>
      </c>
      <c r="G4" s="16" t="n">
        <f aca="false">(F4/B4)/(F$15/B$15)</f>
        <v>0.771340764382906</v>
      </c>
      <c r="H4" s="18"/>
      <c r="I4" s="19"/>
      <c r="J4" s="16" t="n">
        <f aca="false">SUM(I$15+(1-I$15)*H$15/B4)</f>
        <v>1.00330569727891</v>
      </c>
      <c r="K4" s="17"/>
      <c r="L4" s="17"/>
      <c r="M4" s="17"/>
      <c r="N4" s="20" t="n">
        <f aca="false">SUM(K$15*J4+L$15*G4+M$15*E4)</f>
        <v>0.566394412473876</v>
      </c>
      <c r="O4" s="21" t="n">
        <v>2253.22</v>
      </c>
      <c r="P4" s="22" t="n">
        <f aca="false">SUM(O4*B4)</f>
        <v>3533048.96</v>
      </c>
      <c r="Q4" s="28" t="n">
        <v>0</v>
      </c>
      <c r="R4" s="24" t="n">
        <f aca="false">SUM(Q4*B4)</f>
        <v>0</v>
      </c>
      <c r="S4" s="25" t="n">
        <v>11032.67</v>
      </c>
      <c r="T4" s="22" t="n">
        <f aca="false">SUM(S4*B4)</f>
        <v>17299226.56</v>
      </c>
      <c r="U4" s="16" t="n">
        <f aca="false">SUM(0.2*O4*B$15/P$15+0.65*Q4*B$15/R$15+0.15*S4*B$15/T$15)</f>
        <v>0.825034515541647</v>
      </c>
      <c r="V4" s="16" t="n">
        <f aca="false">SUM(C4/B4)</f>
        <v>1</v>
      </c>
      <c r="W4" s="16" t="n">
        <f aca="false">SUM((1+0.25*V4)/(1+0.25*V$15))</f>
        <v>1</v>
      </c>
      <c r="X4" s="26"/>
      <c r="Y4" s="26"/>
      <c r="Z4" s="16" t="n">
        <f aca="false">SUM(X$15*W4+Y$15*U4+1-X$15-Y$15)</f>
        <v>0.990841066404526</v>
      </c>
      <c r="AA4" s="26" t="n">
        <f aca="false">SUM(Z4*N4*B4)</f>
        <v>879.97233086073</v>
      </c>
      <c r="AB4" s="16" t="n">
        <f aca="false">SUM(Z4*N4*B$15/AA$15)</f>
        <v>0.992588997010942</v>
      </c>
      <c r="AC4" s="26" t="n">
        <f aca="false">SUM(НПn2026!N4)</f>
        <v>7134.44597500062</v>
      </c>
      <c r="AD4" s="16" t="n">
        <f aca="false">(AC4/B4)/(AC$15/B$15)</f>
        <v>0.710029695813037</v>
      </c>
      <c r="AE4" s="16" t="n">
        <f aca="false">SUM(AD4/AB4)</f>
        <v>0.715331016111606</v>
      </c>
      <c r="AF4" s="26" t="n">
        <f aca="false">SUM(ПНД!K6)</f>
        <v>7037.9</v>
      </c>
      <c r="AG4" s="26"/>
      <c r="AH4" s="26"/>
      <c r="AI4" s="26" t="n">
        <f aca="false">SUM(AF$15+AH$15)/AF$15</f>
        <v>2.97315658549679</v>
      </c>
      <c r="AJ4" s="26" t="n">
        <f aca="false">SUM((AE4+AO4/((AF$15/B$15)*B4*AB4)))</f>
        <v>3.35208428121713</v>
      </c>
      <c r="AK4" s="26" t="n">
        <f aca="false">SUM(AF$15/B$15)*(AI$15-AE4)*AB4*B4</f>
        <v>22518.7139700935</v>
      </c>
      <c r="AL4" s="26" t="n">
        <f aca="false">SUM(AH$15*AK4/AK$15)</f>
        <v>22518.7139700935</v>
      </c>
      <c r="AM4" s="16"/>
      <c r="AN4" s="26" t="n">
        <f aca="false">SUM(AM$15*B4/B$15)</f>
        <v>3779.28415329116</v>
      </c>
      <c r="AO4" s="21" t="n">
        <f aca="false">SUM(AN4+AL4)</f>
        <v>26297.9981233847</v>
      </c>
      <c r="AP4" s="27" t="n">
        <v>26298</v>
      </c>
    </row>
    <row r="5" s="6" customFormat="true" ht="18.75" hidden="false" customHeight="false" outlineLevel="0" collapsed="false">
      <c r="A5" s="14" t="s">
        <v>46</v>
      </c>
      <c r="B5" s="15" t="n">
        <v>1464</v>
      </c>
      <c r="C5" s="15" t="n">
        <v>1464</v>
      </c>
      <c r="D5" s="15" t="n">
        <v>34</v>
      </c>
      <c r="E5" s="16" t="n">
        <f aca="false">(1+D5/B5)/(1+D$15/B$15)</f>
        <v>0.878262712446285</v>
      </c>
      <c r="F5" s="17" t="n">
        <v>41.85</v>
      </c>
      <c r="G5" s="16" t="n">
        <f aca="false">(F5/B5)/(F$15/B$15)</f>
        <v>1.20802827208747</v>
      </c>
      <c r="H5" s="18"/>
      <c r="I5" s="19"/>
      <c r="J5" s="16" t="n">
        <f aca="false">SUM(I$15+(1-I$15)*H$15/B5)</f>
        <v>1.01774817850638</v>
      </c>
      <c r="K5" s="17"/>
      <c r="L5" s="17"/>
      <c r="M5" s="17"/>
      <c r="N5" s="20" t="n">
        <f aca="false">SUM(K$15*J5+L$15*G5+M$15*E5)</f>
        <v>0.574547601169684</v>
      </c>
      <c r="O5" s="21" t="n">
        <v>629.87</v>
      </c>
      <c r="P5" s="22" t="n">
        <f aca="false">SUM(O5*B5)</f>
        <v>922129.68</v>
      </c>
      <c r="Q5" s="23" t="n">
        <v>4544.24</v>
      </c>
      <c r="R5" s="24" t="n">
        <f aca="false">SUM(Q5*B5)</f>
        <v>6652767.36</v>
      </c>
      <c r="S5" s="25" t="n">
        <v>11032.67</v>
      </c>
      <c r="T5" s="22" t="n">
        <f aca="false">SUM(S5*B5)</f>
        <v>16151828.88</v>
      </c>
      <c r="U5" s="16" t="n">
        <f aca="false">SUM(0.2*O5*B$15/P$15+0.65*Q5*B$15/R$15+0.15*S5*B$15/T$15)</f>
        <v>1.05105423917927</v>
      </c>
      <c r="V5" s="16" t="n">
        <f aca="false">SUM(C5/B5)</f>
        <v>1</v>
      </c>
      <c r="W5" s="16" t="n">
        <f aca="false">SUM((1+0.25*V5)/(1+0.25*V$15))</f>
        <v>1</v>
      </c>
      <c r="X5" s="26"/>
      <c r="Y5" s="26"/>
      <c r="Z5" s="16" t="n">
        <f aca="false">SUM(X$15*W5+Y$15*U5+1-X$15-Y$15)</f>
        <v>1.0026725407463</v>
      </c>
      <c r="AA5" s="26" t="n">
        <f aca="false">SUM(Z5*N5*B5)</f>
        <v>843.385662857143</v>
      </c>
      <c r="AB5" s="16" t="n">
        <f aca="false">SUM(Z5*N5*B$15/AA$15)</f>
        <v>1.01890017184308</v>
      </c>
      <c r="AC5" s="26" t="n">
        <f aca="false">SUM(НПn2026!N5)</f>
        <v>15752.358289708</v>
      </c>
      <c r="AD5" s="16" t="n">
        <f aca="false">(AC5/B5)/(AC$15/B$15)</f>
        <v>1.67906234461605</v>
      </c>
      <c r="AE5" s="16" t="n">
        <f aca="false">SUM(AD5/AB5)</f>
        <v>1.64791644070371</v>
      </c>
      <c r="AF5" s="26" t="n">
        <f aca="false">SUM(ПНД!K7)</f>
        <v>16553.9</v>
      </c>
      <c r="AG5" s="26"/>
      <c r="AH5" s="26"/>
      <c r="AI5" s="26" t="n">
        <f aca="false">SUM(AF$15+AH$15)/AF$15</f>
        <v>2.97315658549679</v>
      </c>
      <c r="AJ5" s="26" t="n">
        <f aca="false">SUM((AE5+AO5/((AF$15/B$15)*B5*AB5)))</f>
        <v>3.34229918830386</v>
      </c>
      <c r="AK5" s="26" t="n">
        <f aca="false">SUM(AF$15/B$15)*(AI$15-AE5)*AB5*B5</f>
        <v>12667.9102562813</v>
      </c>
      <c r="AL5" s="26" t="n">
        <f aca="false">SUM(AH$15*AK5/AK$15)</f>
        <v>12667.9102562813</v>
      </c>
      <c r="AM5" s="16"/>
      <c r="AN5" s="26" t="n">
        <f aca="false">SUM(AM$15*B5/B$15)</f>
        <v>3528.61734720552</v>
      </c>
      <c r="AO5" s="21" t="n">
        <f aca="false">SUM(AN5+AL5)</f>
        <v>16196.5276034868</v>
      </c>
      <c r="AP5" s="27" t="n">
        <v>16196.6</v>
      </c>
    </row>
    <row r="6" s="6" customFormat="true" ht="18.75" hidden="false" customHeight="false" outlineLevel="0" collapsed="false">
      <c r="A6" s="14" t="s">
        <v>47</v>
      </c>
      <c r="B6" s="15" t="n">
        <v>1413</v>
      </c>
      <c r="C6" s="15" t="n">
        <v>1413</v>
      </c>
      <c r="D6" s="15" t="n">
        <v>94</v>
      </c>
      <c r="E6" s="16" t="n">
        <f aca="false">(1+D6/B6)/(1+D$15/B$15)</f>
        <v>0.91542927858007</v>
      </c>
      <c r="F6" s="17" t="n">
        <v>19.77</v>
      </c>
      <c r="G6" s="16" t="n">
        <f aca="false">(F6/B6)/(F$15/B$15)</f>
        <v>0.591271873428993</v>
      </c>
      <c r="H6" s="18"/>
      <c r="I6" s="19"/>
      <c r="J6" s="16" t="n">
        <f aca="false">SUM(I$15+(1-I$15)*H$15/B6)</f>
        <v>1.02560745458835</v>
      </c>
      <c r="K6" s="17"/>
      <c r="L6" s="17"/>
      <c r="M6" s="17"/>
      <c r="N6" s="20" t="n">
        <f aca="false">SUM(K$15*J6+L$15*G6+M$15*E6)</f>
        <v>0.578984384565802</v>
      </c>
      <c r="O6" s="21" t="n">
        <v>955.69</v>
      </c>
      <c r="P6" s="22" t="n">
        <f aca="false">SUM(O6*B6)</f>
        <v>1350389.97</v>
      </c>
      <c r="Q6" s="23" t="n">
        <v>5040.18</v>
      </c>
      <c r="R6" s="24" t="n">
        <f aca="false">SUM(Q6*B6)</f>
        <v>7121774.34</v>
      </c>
      <c r="S6" s="25" t="n">
        <v>11032.67</v>
      </c>
      <c r="T6" s="22" t="n">
        <f aca="false">SUM(S6*B6)</f>
        <v>15589162.71</v>
      </c>
      <c r="U6" s="16" t="n">
        <f aca="false">SUM(0.2*O6*B$15/P$15+0.65*Q6*B$15/R$15+0.15*S6*B$15/T$15)</f>
        <v>1.22640894260754</v>
      </c>
      <c r="V6" s="16" t="n">
        <f aca="false">SUM(C6/B6)</f>
        <v>1</v>
      </c>
      <c r="W6" s="16" t="n">
        <f aca="false">SUM((1+0.25*V6)/(1+0.25*V$15))</f>
        <v>1</v>
      </c>
      <c r="X6" s="26"/>
      <c r="Y6" s="26"/>
      <c r="Z6" s="16" t="n">
        <f aca="false">SUM(X$15*W6+Y$15*U6+1-X$15-Y$15)</f>
        <v>1.0118518488214</v>
      </c>
      <c r="AA6" s="26" t="n">
        <f aca="false">SUM(Z6*N6*B6)</f>
        <v>827.800991405782</v>
      </c>
      <c r="AB6" s="16" t="n">
        <f aca="false">SUM(Z6*N6*B$15/AA$15)</f>
        <v>1.03616824520273</v>
      </c>
      <c r="AC6" s="26" t="n">
        <f aca="false">SUM(НПn2026!N6)</f>
        <v>1426.45742458741</v>
      </c>
      <c r="AD6" s="16" t="n">
        <f aca="false">(AC6/B6)/(AC$15/B$15)</f>
        <v>0.157535693602182</v>
      </c>
      <c r="AE6" s="16" t="n">
        <f aca="false">SUM(AD6/AB6)</f>
        <v>0.152036789712042</v>
      </c>
      <c r="AF6" s="26" t="n">
        <f aca="false">SUM(ПНД!K13)</f>
        <v>1177</v>
      </c>
      <c r="AG6" s="26"/>
      <c r="AH6" s="26"/>
      <c r="AI6" s="26" t="n">
        <f aca="false">SUM(AF$15+AH$15)/AF$15</f>
        <v>2.97315658549679</v>
      </c>
      <c r="AJ6" s="26" t="n">
        <f aca="false">SUM((AE6+AO6/((AF$15/B$15)*B6*AB6)))</f>
        <v>3.33614730942226</v>
      </c>
      <c r="AK6" s="26" t="n">
        <f aca="false">SUM(AF$15/B$15)*(AI$15-AE6)*AB6*B6</f>
        <v>26468.6414779576</v>
      </c>
      <c r="AL6" s="26" t="n">
        <f aca="false">SUM(AH$15*AK6/AK$15)</f>
        <v>26468.6414779576</v>
      </c>
      <c r="AM6" s="16"/>
      <c r="AN6" s="26" t="n">
        <f aca="false">SUM(AM$15*B6/B$15)</f>
        <v>3405.69420191353</v>
      </c>
      <c r="AO6" s="21" t="n">
        <f aca="false">SUM(AN6+AL6)</f>
        <v>29874.3356798712</v>
      </c>
      <c r="AP6" s="27" t="n">
        <v>29874.3</v>
      </c>
    </row>
    <row r="7" s="6" customFormat="true" ht="18.75" hidden="false" customHeight="false" outlineLevel="0" collapsed="false">
      <c r="A7" s="14" t="s">
        <v>48</v>
      </c>
      <c r="B7" s="15" t="n">
        <v>901</v>
      </c>
      <c r="C7" s="15" t="n">
        <v>901</v>
      </c>
      <c r="D7" s="15" t="n">
        <v>270</v>
      </c>
      <c r="E7" s="16" t="n">
        <f aca="false">(1+D7/B7)/(1+D$15/B$15)</f>
        <v>1.11554170748272</v>
      </c>
      <c r="F7" s="17" t="n">
        <v>24.69</v>
      </c>
      <c r="G7" s="16" t="n">
        <f aca="false">(F7/B7)/(F$15/B$15)</f>
        <v>1.15802787046378</v>
      </c>
      <c r="H7" s="18"/>
      <c r="I7" s="19"/>
      <c r="J7" s="16" t="n">
        <f aca="false">SUM(I$15+(1-I$15)*H$15/B7)</f>
        <v>1.15381058083611</v>
      </c>
      <c r="K7" s="17"/>
      <c r="L7" s="17"/>
      <c r="M7" s="17"/>
      <c r="N7" s="20" t="n">
        <f aca="false">SUM(K$15*J7+L$15*G7+M$15*E7)</f>
        <v>0.651358671450998</v>
      </c>
      <c r="O7" s="21" t="n">
        <v>794.74</v>
      </c>
      <c r="P7" s="22" t="n">
        <f aca="false">SUM(O7*B7)</f>
        <v>716060.74</v>
      </c>
      <c r="Q7" s="23" t="n">
        <v>7372.65</v>
      </c>
      <c r="R7" s="24" t="n">
        <f aca="false">SUM(Q7*B7)</f>
        <v>6642757.65</v>
      </c>
      <c r="S7" s="25" t="n">
        <v>11032.67</v>
      </c>
      <c r="T7" s="22" t="n">
        <f aca="false">SUM(S7*B7)</f>
        <v>9940435.67</v>
      </c>
      <c r="U7" s="16" t="n">
        <f aca="false">SUM(0.2*O7*B$15/P$15+0.65*Q7*B$15/R$15+0.15*S7*B$15/T$15)</f>
        <v>1.54382774071053</v>
      </c>
      <c r="V7" s="16" t="n">
        <f aca="false">SUM(C7/B7)</f>
        <v>1</v>
      </c>
      <c r="W7" s="16" t="n">
        <f aca="false">SUM((1+0.25*V7)/(1+0.25*V$15))</f>
        <v>1</v>
      </c>
      <c r="X7" s="26"/>
      <c r="Y7" s="26"/>
      <c r="Z7" s="16" t="n">
        <f aca="false">SUM(X$15*W7+Y$15*U7+1-X$15-Y$15)</f>
        <v>1.02846779854875</v>
      </c>
      <c r="AA7" s="26" t="n">
        <f aca="false">SUM(Z7*N7*B7)</f>
        <v>603.581178422454</v>
      </c>
      <c r="AB7" s="16" t="n">
        <f aca="false">SUM(Z7*N7*B$15/AA$15)</f>
        <v>1.18483369364701</v>
      </c>
      <c r="AC7" s="26" t="n">
        <f aca="false">SUM(НПn2026!N7)</f>
        <v>3047.48732993083</v>
      </c>
      <c r="AD7" s="16" t="n">
        <f aca="false">(AC7/B7)/(AC$15/B$15)</f>
        <v>0.527812213073257</v>
      </c>
      <c r="AE7" s="16" t="n">
        <f aca="false">SUM(AD7/AB7)</f>
        <v>0.445473669345619</v>
      </c>
      <c r="AF7" s="26" t="n">
        <f aca="false">SUM(ПНД!K9)</f>
        <v>2836.9</v>
      </c>
      <c r="AG7" s="26"/>
      <c r="AH7" s="26"/>
      <c r="AI7" s="26" t="n">
        <f aca="false">SUM(AF$15+AH$15)/AF$15</f>
        <v>2.97315658549679</v>
      </c>
      <c r="AJ7" s="26" t="n">
        <f aca="false">SUM((AE7+AO7/((AF$15/B$15)*B7*AB7)))</f>
        <v>3.29060152604114</v>
      </c>
      <c r="AK7" s="26" t="n">
        <f aca="false">SUM(AF$15/B$15)*(AI$15-AE7)*AB7*B7</f>
        <v>17291.8899390143</v>
      </c>
      <c r="AL7" s="26" t="n">
        <f aca="false">SUM(AH$15*AK7/AK$15)</f>
        <v>17291.8899390143</v>
      </c>
      <c r="AM7" s="16"/>
      <c r="AN7" s="26" t="n">
        <f aca="false">SUM(AM$15*B7/B$15)</f>
        <v>2171.64223349192</v>
      </c>
      <c r="AO7" s="21" t="n">
        <f aca="false">SUM(AN7+AL7)</f>
        <v>19463.5321725063</v>
      </c>
      <c r="AP7" s="27" t="n">
        <v>19463.5</v>
      </c>
    </row>
    <row r="8" s="6" customFormat="true" ht="18.75" hidden="false" customHeight="false" outlineLevel="0" collapsed="false">
      <c r="A8" s="14" t="s">
        <v>49</v>
      </c>
      <c r="B8" s="15" t="n">
        <v>1725</v>
      </c>
      <c r="C8" s="15" t="n">
        <v>1725</v>
      </c>
      <c r="D8" s="15" t="n">
        <v>291</v>
      </c>
      <c r="E8" s="16" t="n">
        <f aca="false">(1+D8/B8)/(1+D$15/B$15)</f>
        <v>1.00312519023202</v>
      </c>
      <c r="F8" s="17" t="n">
        <v>31.55</v>
      </c>
      <c r="G8" s="16" t="n">
        <f aca="false">(F8/B8)/(F$15/B$15)</f>
        <v>0.772917209012206</v>
      </c>
      <c r="H8" s="18"/>
      <c r="I8" s="19"/>
      <c r="J8" s="16" t="n">
        <f aca="false">SUM(I$15+(1-I$15)*H$15/B8)</f>
        <v>0.98480193236715</v>
      </c>
      <c r="K8" s="17"/>
      <c r="L8" s="17"/>
      <c r="M8" s="17"/>
      <c r="N8" s="20" t="n">
        <f aca="false">SUM(K$15*J8+L$15*G8+M$15*E8)</f>
        <v>0.555948514394979</v>
      </c>
      <c r="O8" s="21" t="n">
        <v>643.13</v>
      </c>
      <c r="P8" s="22" t="n">
        <f aca="false">SUM(O8*B8)</f>
        <v>1109399.25</v>
      </c>
      <c r="Q8" s="23" t="n">
        <v>4329.48</v>
      </c>
      <c r="R8" s="24" t="n">
        <f aca="false">SUM(Q8*B8)</f>
        <v>7468353</v>
      </c>
      <c r="S8" s="25" t="n">
        <v>11032.67</v>
      </c>
      <c r="T8" s="22" t="n">
        <f aca="false">SUM(S8*B8)</f>
        <v>19031355.75</v>
      </c>
      <c r="U8" s="16" t="n">
        <f aca="false">SUM(0.2*O8*B$15/P$15+0.65*Q8*B$15/R$15+0.15*S8*B$15/T$15)</f>
        <v>1.02136104764815</v>
      </c>
      <c r="V8" s="16" t="n">
        <f aca="false">SUM(C8/B8)</f>
        <v>1</v>
      </c>
      <c r="W8" s="16" t="n">
        <f aca="false">SUM((1+0.25*V8)/(1+0.25*V$15))</f>
        <v>1</v>
      </c>
      <c r="X8" s="26"/>
      <c r="Y8" s="26"/>
      <c r="Z8" s="16" t="n">
        <f aca="false">SUM(X$15*W8+Y$15*U8+1-X$15-Y$15)</f>
        <v>1.001118188639</v>
      </c>
      <c r="AA8" s="26" t="n">
        <f aca="false">SUM(Z8*N8*B8)</f>
        <v>960.08354274569</v>
      </c>
      <c r="AB8" s="16" t="n">
        <f aca="false">SUM(Z8*N8*B$15/AA$15)</f>
        <v>0.984388256765189</v>
      </c>
      <c r="AC8" s="26" t="n">
        <f aca="false">SUM(НПn2026!N8)</f>
        <v>34050.1567943467</v>
      </c>
      <c r="AD8" s="16" t="n">
        <f aca="false">(AC8/B8)/(AC$15/B$15)</f>
        <v>3.08029516480758</v>
      </c>
      <c r="AE8" s="16" t="n">
        <f aca="false">SUM(AD8/AB8)</f>
        <v>3.12914659804027</v>
      </c>
      <c r="AF8" s="26" t="n">
        <f aca="false">SUM(ПНД!K14)</f>
        <v>31108.8</v>
      </c>
      <c r="AG8" s="26"/>
      <c r="AH8" s="26"/>
      <c r="AI8" s="26" t="n">
        <f aca="false">SUM(AF$15+AH$15)/AF$15</f>
        <v>2.97315658549679</v>
      </c>
      <c r="AJ8" s="26" t="n">
        <f aca="false">SUM((AE8+AO8/((AF$15/B$15)*B8*AB8)))</f>
        <v>3.3552410515089</v>
      </c>
      <c r="AK8" s="26" t="n">
        <f aca="false">SUM(AF$15/B$15)*(AI$15-AE8)*AB8*B8</f>
        <v>-1697.42267389587</v>
      </c>
      <c r="AL8" s="26" t="n">
        <f aca="false">SUM(AH$15*AK8/AK$15)</f>
        <v>-1697.42267389587</v>
      </c>
      <c r="AM8" s="16"/>
      <c r="AN8" s="26" t="n">
        <f aca="false">SUM(AM$15*B8/B$15)</f>
        <v>4157.69462017044</v>
      </c>
      <c r="AO8" s="21" t="n">
        <f aca="false">SUM(AN8+AL8)</f>
        <v>2460.27194627457</v>
      </c>
      <c r="AP8" s="27" t="n">
        <v>2460.3</v>
      </c>
    </row>
    <row r="9" s="6" customFormat="true" ht="18.75" hidden="false" customHeight="false" outlineLevel="0" collapsed="false">
      <c r="A9" s="14" t="s">
        <v>50</v>
      </c>
      <c r="B9" s="15" t="n">
        <v>2800</v>
      </c>
      <c r="C9" s="15" t="n">
        <v>2800</v>
      </c>
      <c r="D9" s="15" t="n">
        <v>785</v>
      </c>
      <c r="E9" s="16" t="n">
        <f aca="false">(1+D9/B9)/(1+D$15/B$15)</f>
        <v>1.09896746865143</v>
      </c>
      <c r="F9" s="17" t="n">
        <v>78.51</v>
      </c>
      <c r="G9" s="16" t="n">
        <f aca="false">(F9/B9)/(F$15/B$15)</f>
        <v>1.18492171595224</v>
      </c>
      <c r="H9" s="18"/>
      <c r="I9" s="19"/>
      <c r="J9" s="16" t="n">
        <f aca="false">SUM(I$15+(1-I$15)*H$15/B9)</f>
        <v>0.913851190476191</v>
      </c>
      <c r="K9" s="17"/>
      <c r="L9" s="17"/>
      <c r="M9" s="17"/>
      <c r="N9" s="20" t="n">
        <f aca="false">SUM(K$15*J9+L$15*G9+M$15*E9)</f>
        <v>0.515894816028763</v>
      </c>
      <c r="O9" s="21" t="n">
        <v>704.77</v>
      </c>
      <c r="P9" s="22" t="n">
        <f aca="false">SUM(O9*B9)</f>
        <v>1973356</v>
      </c>
      <c r="Q9" s="23" t="n">
        <v>4126.81</v>
      </c>
      <c r="R9" s="24" t="n">
        <f aca="false">SUM(Q9*B9)</f>
        <v>11555068</v>
      </c>
      <c r="S9" s="25" t="n">
        <v>11032.67</v>
      </c>
      <c r="T9" s="22" t="n">
        <f aca="false">SUM(S9*B9)</f>
        <v>30891476</v>
      </c>
      <c r="U9" s="16" t="n">
        <f aca="false">SUM(0.2*O9*B$15/P$15+0.65*Q9*B$15/R$15+0.15*S9*B$15/T$15)</f>
        <v>1.00805708033867</v>
      </c>
      <c r="V9" s="16" t="n">
        <f aca="false">SUM(C9/B9)</f>
        <v>1</v>
      </c>
      <c r="W9" s="16" t="n">
        <f aca="false">SUM((1+0.25*V9)/(1+0.25*V$15))</f>
        <v>1</v>
      </c>
      <c r="X9" s="26"/>
      <c r="Y9" s="26"/>
      <c r="Z9" s="16" t="n">
        <f aca="false">SUM(X$15*W9+Y$15*U9+1-X$15-Y$15)</f>
        <v>1.00042176469276</v>
      </c>
      <c r="AA9" s="26" t="n">
        <f aca="false">SUM(Z9*N9*B9)</f>
        <v>1445.11472629255</v>
      </c>
      <c r="AB9" s="16" t="n">
        <f aca="false">SUM(Z9*N9*B$15/AA$15)</f>
        <v>0.912831868459681</v>
      </c>
      <c r="AC9" s="26" t="n">
        <f aca="false">SUM(НПn2026!N9)</f>
        <v>8029.38075657088</v>
      </c>
      <c r="AD9" s="16" t="n">
        <f aca="false">(AC9/B9)/(AC$15/B$15)</f>
        <v>0.447493095586383</v>
      </c>
      <c r="AE9" s="16" t="n">
        <f aca="false">SUM(AD9/AB9)</f>
        <v>0.490225101739148</v>
      </c>
      <c r="AF9" s="26" t="n">
        <f aca="false">SUM(ПНД!K12)</f>
        <v>7453.9</v>
      </c>
      <c r="AG9" s="26"/>
      <c r="AH9" s="26"/>
      <c r="AI9" s="26" t="n">
        <f aca="false">SUM(AF$15+AH$15)/AF$15</f>
        <v>2.97315658549679</v>
      </c>
      <c r="AJ9" s="26" t="n">
        <f aca="false">SUM((AE9+AO9/((AF$15/B$15)*B9*AB9)))</f>
        <v>3.38519244273454</v>
      </c>
      <c r="AK9" s="26" t="n">
        <f aca="false">SUM(AF$15/B$15)*(AI$15-AE9)*AB9*B9</f>
        <v>40667.8527983169</v>
      </c>
      <c r="AL9" s="26" t="n">
        <f aca="false">SUM(AH$15*AK9/AK$15)</f>
        <v>40667.8527983169</v>
      </c>
      <c r="AM9" s="16"/>
      <c r="AN9" s="26" t="n">
        <f aca="false">SUM(AM$15*B9/B$15)</f>
        <v>6748.72170230564</v>
      </c>
      <c r="AO9" s="21" t="n">
        <f aca="false">SUM(AN9+AL9)</f>
        <v>47416.5745006225</v>
      </c>
      <c r="AP9" s="27" t="n">
        <v>47416.6</v>
      </c>
    </row>
    <row r="10" s="6" customFormat="true" ht="18.75" hidden="false" customHeight="false" outlineLevel="0" collapsed="false">
      <c r="A10" s="14" t="s">
        <v>51</v>
      </c>
      <c r="B10" s="15" t="n">
        <v>824</v>
      </c>
      <c r="C10" s="15" t="n">
        <v>824</v>
      </c>
      <c r="D10" s="15" t="n">
        <v>233</v>
      </c>
      <c r="E10" s="16" t="n">
        <f aca="false">(1+D10/B10)/(1+D$15/B$15)</f>
        <v>1.10103591021814</v>
      </c>
      <c r="F10" s="17" t="n">
        <v>16.68</v>
      </c>
      <c r="G10" s="16" t="n">
        <f aca="false">(F10/B10)/(F$15/B$15)</f>
        <v>0.855443926842437</v>
      </c>
      <c r="H10" s="18"/>
      <c r="I10" s="19"/>
      <c r="J10" s="16" t="n">
        <f aca="false">SUM(I$15+(1-I$15)*H$15/B10)</f>
        <v>1.18687297734628</v>
      </c>
      <c r="K10" s="17"/>
      <c r="L10" s="17"/>
      <c r="M10" s="17"/>
      <c r="N10" s="20" t="n">
        <f aca="false">SUM(K$15*J10+L$15*G10+M$15*E10)</f>
        <v>0.670023328391693</v>
      </c>
      <c r="O10" s="21" t="n">
        <v>684.26</v>
      </c>
      <c r="P10" s="22" t="n">
        <f aca="false">SUM(O10*B10)</f>
        <v>563830.24</v>
      </c>
      <c r="Q10" s="23" t="n">
        <v>6290.53</v>
      </c>
      <c r="R10" s="24" t="n">
        <f aca="false">SUM(Q10*B10)</f>
        <v>5183396.72</v>
      </c>
      <c r="S10" s="25" t="n">
        <v>11032.67</v>
      </c>
      <c r="T10" s="22" t="n">
        <f aca="false">SUM(S10*B10)</f>
        <v>9090920.08</v>
      </c>
      <c r="U10" s="16" t="n">
        <f aca="false">SUM(0.2*O10*B$15/P$15+0.65*Q10*B$15/R$15+0.15*S10*B$15/T$15)</f>
        <v>1.3410966235922</v>
      </c>
      <c r="V10" s="16" t="n">
        <f aca="false">SUM(C10/B10)</f>
        <v>1</v>
      </c>
      <c r="W10" s="16" t="n">
        <f aca="false">SUM((1+0.25*V10)/(1+0.25*V$15))</f>
        <v>1</v>
      </c>
      <c r="X10" s="26"/>
      <c r="Y10" s="26"/>
      <c r="Z10" s="16" t="n">
        <f aca="false">SUM(X$15*W10+Y$15*U10+1-X$15-Y$15)</f>
        <v>1.01785541493965</v>
      </c>
      <c r="AA10" s="26" t="n">
        <f aca="false">SUM(Z10*N10*B10)</f>
        <v>561.957183302045</v>
      </c>
      <c r="AB10" s="16" t="n">
        <f aca="false">SUM(Z10*N10*B$15/AA$15)</f>
        <v>1.20620885834067</v>
      </c>
      <c r="AC10" s="26" t="n">
        <f aca="false">SUM(НПn2026!N10)</f>
        <v>13978.2618661128</v>
      </c>
      <c r="AD10" s="16" t="n">
        <f aca="false">(AC10/B10)/(AC$15/B$15)</f>
        <v>2.64720928820439</v>
      </c>
      <c r="AE10" s="16" t="n">
        <f aca="false">SUM(AD10/AB10)</f>
        <v>2.19465250143001</v>
      </c>
      <c r="AF10" s="26" t="n">
        <f aca="false">SUM(ПНД!K10)</f>
        <v>9599.2</v>
      </c>
      <c r="AG10" s="26"/>
      <c r="AH10" s="26"/>
      <c r="AI10" s="26" t="n">
        <f aca="false">SUM(AF$15+AH$15)/AF$15</f>
        <v>2.97315658549679</v>
      </c>
      <c r="AJ10" s="26" t="n">
        <f aca="false">SUM((AE10+AO10/((AF$15/B$15)*B10*AB10)))</f>
        <v>3.28497610069429</v>
      </c>
      <c r="AK10" s="26" t="n">
        <f aca="false">SUM(AF$15/B$15)*(AI$15-AE10)*AB10*B10</f>
        <v>4958.47699981347</v>
      </c>
      <c r="AL10" s="26" t="n">
        <f aca="false">SUM(AH$15*AK10/AK$15)</f>
        <v>4958.47699981347</v>
      </c>
      <c r="AM10" s="16"/>
      <c r="AN10" s="26" t="n">
        <f aca="false">SUM(AM$15*B10/B$15)</f>
        <v>1986.05238667852</v>
      </c>
      <c r="AO10" s="21" t="n">
        <f aca="false">SUM(AN10+AL10)</f>
        <v>6944.52938649199</v>
      </c>
      <c r="AP10" s="27" t="n">
        <v>6944.5</v>
      </c>
    </row>
    <row r="11" s="6" customFormat="true" ht="18.75" hidden="false" customHeight="false" outlineLevel="0" collapsed="false">
      <c r="A11" s="14" t="s">
        <v>52</v>
      </c>
      <c r="B11" s="15" t="n">
        <v>1213</v>
      </c>
      <c r="C11" s="15" t="n">
        <v>1213</v>
      </c>
      <c r="D11" s="15" t="n">
        <v>487</v>
      </c>
      <c r="E11" s="16" t="n">
        <f aca="false">(1+D11/B11)/(1+D$15/B$15)</f>
        <v>1.20293407903933</v>
      </c>
      <c r="F11" s="17" t="n">
        <v>19.05</v>
      </c>
      <c r="G11" s="16" t="n">
        <f aca="false">(F11/B11)/(F$15/B$15)</f>
        <v>0.663677190568951</v>
      </c>
      <c r="H11" s="18"/>
      <c r="I11" s="19"/>
      <c r="J11" s="16" t="n">
        <f aca="false">SUM(I$15+(1-I$15)*H$15/B11)</f>
        <v>1.062805715856</v>
      </c>
      <c r="K11" s="17"/>
      <c r="L11" s="17"/>
      <c r="M11" s="17"/>
      <c r="N11" s="20" t="n">
        <f aca="false">SUM(K$15*J11+L$15*G11+M$15*E11)</f>
        <v>0.599983854012538</v>
      </c>
      <c r="O11" s="21" t="n">
        <v>597.3</v>
      </c>
      <c r="P11" s="22" t="n">
        <f aca="false">SUM(O11*B11)</f>
        <v>724524.9</v>
      </c>
      <c r="Q11" s="23" t="n">
        <v>5518.23</v>
      </c>
      <c r="R11" s="24" t="n">
        <f aca="false">SUM(Q11*B11)</f>
        <v>6693612.99</v>
      </c>
      <c r="S11" s="25" t="n">
        <v>11032.67</v>
      </c>
      <c r="T11" s="22" t="n">
        <f aca="false">SUM(S11*B11)</f>
        <v>13382628.71</v>
      </c>
      <c r="U11" s="16" t="n">
        <f aca="false">SUM(0.2*O11*B$15/P$15+0.65*Q11*B$15/R$15+0.15*S11*B$15/T$15)</f>
        <v>1.19397906870062</v>
      </c>
      <c r="V11" s="16" t="n">
        <f aca="false">SUM(C11/B11)</f>
        <v>1</v>
      </c>
      <c r="W11" s="16" t="n">
        <f aca="false">SUM((1+0.25*V11)/(1+0.25*V$15))</f>
        <v>1</v>
      </c>
      <c r="X11" s="26"/>
      <c r="Y11" s="26"/>
      <c r="Z11" s="16" t="n">
        <f aca="false">SUM(X$15*W11+Y$15*U11+1-X$15-Y$15)</f>
        <v>1.01015423936121</v>
      </c>
      <c r="AA11" s="26" t="n">
        <f aca="false">SUM(Z11*N11*B11)</f>
        <v>735.170471452683</v>
      </c>
      <c r="AB11" s="16" t="n">
        <f aca="false">SUM(Z11*N11*B$15/AA$15)</f>
        <v>1.07194808419487</v>
      </c>
      <c r="AC11" s="26" t="n">
        <f aca="false">SUM(НПn2026!N11)</f>
        <v>6908.59323872831</v>
      </c>
      <c r="AD11" s="16" t="n">
        <f aca="false">(AC11/B11)/(AC$15/B$15)</f>
        <v>0.888773587520258</v>
      </c>
      <c r="AE11" s="16" t="n">
        <f aca="false">SUM(AD11/AB11)</f>
        <v>0.829119992492737</v>
      </c>
      <c r="AF11" s="26" t="n">
        <f aca="false">SUM(ПНД!K15)</f>
        <v>7803.9</v>
      </c>
      <c r="AG11" s="26"/>
      <c r="AH11" s="26"/>
      <c r="AI11" s="26" t="n">
        <f aca="false">SUM(AF$15+AH$15)/AF$15</f>
        <v>2.97315658549679</v>
      </c>
      <c r="AJ11" s="26" t="n">
        <f aca="false">SUM((AE11+AO11/((AF$15/B$15)*B11*AB11)))</f>
        <v>3.32403128454271</v>
      </c>
      <c r="AK11" s="26" t="n">
        <f aca="false">SUM(AF$15/B$15)*(AI$15-AE11)*AB11*B11</f>
        <v>17865.0579459325</v>
      </c>
      <c r="AL11" s="26" t="n">
        <f aca="false">SUM(AH$15*AK11/AK$15)</f>
        <v>17865.0579459325</v>
      </c>
      <c r="AM11" s="16"/>
      <c r="AN11" s="26" t="n">
        <f aca="false">SUM(AM$15*B11/B$15)</f>
        <v>2923.64265174884</v>
      </c>
      <c r="AO11" s="21" t="n">
        <f aca="false">SUM(AN11+AL11)</f>
        <v>20788.7005976814</v>
      </c>
      <c r="AP11" s="27" t="n">
        <v>20788.7</v>
      </c>
    </row>
    <row r="12" s="6" customFormat="true" ht="18.75" hidden="false" customHeight="false" outlineLevel="0" collapsed="false">
      <c r="A12" s="14" t="s">
        <v>53</v>
      </c>
      <c r="B12" s="15" t="n">
        <v>1198</v>
      </c>
      <c r="C12" s="15" t="n">
        <v>1198</v>
      </c>
      <c r="D12" s="15" t="n">
        <v>290</v>
      </c>
      <c r="E12" s="16" t="n">
        <f aca="false">(1+D12/B12)/(1+D$15/B$15)</f>
        <v>1.06610460981909</v>
      </c>
      <c r="F12" s="17" t="n">
        <v>33.52</v>
      </c>
      <c r="G12" s="16" t="n">
        <f aca="false">(F12/B12)/(F$15/B$15)</f>
        <v>1.1824149297827</v>
      </c>
      <c r="H12" s="18"/>
      <c r="I12" s="19"/>
      <c r="J12" s="16" t="n">
        <f aca="false">SUM(I$15+(1-I$15)*H$15/B12)</f>
        <v>1.06609627156372</v>
      </c>
      <c r="K12" s="17"/>
      <c r="L12" s="17"/>
      <c r="M12" s="17"/>
      <c r="N12" s="20" t="n">
        <f aca="false">SUM(K$15*J12+L$15*G12+M$15*E12)</f>
        <v>0.601841465677495</v>
      </c>
      <c r="O12" s="21" t="n">
        <v>661.41</v>
      </c>
      <c r="P12" s="22" t="n">
        <f aca="false">SUM(O12*B12)</f>
        <v>792369.18</v>
      </c>
      <c r="Q12" s="23" t="n">
        <v>6290.53</v>
      </c>
      <c r="R12" s="24" t="n">
        <f aca="false">SUM(Q12*B12)</f>
        <v>7536054.94</v>
      </c>
      <c r="S12" s="25" t="n">
        <v>11032.67</v>
      </c>
      <c r="T12" s="22" t="n">
        <f aca="false">SUM(S12*B12)</f>
        <v>13217138.66</v>
      </c>
      <c r="U12" s="16" t="n">
        <f aca="false">SUM(0.2*O12*B$15/P$15+0.65*Q12*B$15/R$15+0.15*S12*B$15/T$15)</f>
        <v>1.33425106981577</v>
      </c>
      <c r="V12" s="16" t="n">
        <f aca="false">SUM(C12/B12)</f>
        <v>1</v>
      </c>
      <c r="W12" s="16" t="n">
        <f aca="false">SUM((1+0.25*V12)/(1+0.25*V$15))</f>
        <v>1</v>
      </c>
      <c r="X12" s="26"/>
      <c r="Y12" s="26"/>
      <c r="Z12" s="16" t="n">
        <f aca="false">SUM(X$15*W12+Y$15*U12+1-X$15-Y$15)</f>
        <v>1.01749707013435</v>
      </c>
      <c r="AA12" s="26" t="n">
        <f aca="false">SUM(Z12*N12*B12)</f>
        <v>733.621569758635</v>
      </c>
      <c r="AB12" s="16" t="n">
        <f aca="false">SUM(Z12*N12*B$15/AA$15)</f>
        <v>1.08308308191315</v>
      </c>
      <c r="AC12" s="26" t="n">
        <f aca="false">SUM(НПn2026!N12)</f>
        <v>4080.42971330281</v>
      </c>
      <c r="AD12" s="16" t="n">
        <f aca="false">(AC12/B12)/(AC$15/B$15)</f>
        <v>0.531509952143803</v>
      </c>
      <c r="AE12" s="16" t="n">
        <f aca="false">SUM(AD12/AB12)</f>
        <v>0.490737932315356</v>
      </c>
      <c r="AF12" s="26" t="n">
        <f aca="false">SUM(ПНД!K11)</f>
        <v>5049.7</v>
      </c>
      <c r="AG12" s="26"/>
      <c r="AH12" s="26"/>
      <c r="AI12" s="26" t="n">
        <f aca="false">SUM(AF$15+AH$15)/AF$15</f>
        <v>2.97315658549679</v>
      </c>
      <c r="AJ12" s="26" t="n">
        <f aca="false">SUM((AE12+AO12/((AF$15/B$15)*B12*AB12)))</f>
        <v>3.32042399989527</v>
      </c>
      <c r="AK12" s="26" t="n">
        <f aca="false">SUM(AF$15/B$15)*(AI$15-AE12)*AB12*B12</f>
        <v>20641.0268419793</v>
      </c>
      <c r="AL12" s="26" t="n">
        <f aca="false">SUM(AH$15*AK12/AK$15)</f>
        <v>20641.0268419793</v>
      </c>
      <c r="AM12" s="16"/>
      <c r="AN12" s="26" t="n">
        <f aca="false">SUM(AM$15*B12/B$15)</f>
        <v>2887.48878548649</v>
      </c>
      <c r="AO12" s="21" t="n">
        <f aca="false">SUM(AN12+AL12)</f>
        <v>23528.5156274657</v>
      </c>
      <c r="AP12" s="27" t="n">
        <v>23528.5</v>
      </c>
    </row>
    <row r="13" s="6" customFormat="true" ht="18.75" hidden="false" customHeight="false" outlineLevel="0" collapsed="false">
      <c r="A13" s="14" t="s">
        <v>54</v>
      </c>
      <c r="B13" s="15" t="n">
        <v>601</v>
      </c>
      <c r="C13" s="15" t="n">
        <v>601</v>
      </c>
      <c r="D13" s="15" t="n">
        <v>0</v>
      </c>
      <c r="E13" s="16" t="n">
        <f aca="false">(1+D13/B13)/(1+D$15/B$15)</f>
        <v>0.858328845808652</v>
      </c>
      <c r="F13" s="17" t="n">
        <v>15</v>
      </c>
      <c r="G13" s="16" t="n">
        <f aca="false">(F13/B13)/(F$15/B$15)</f>
        <v>1.05472563072063</v>
      </c>
      <c r="H13" s="18"/>
      <c r="I13" s="19"/>
      <c r="J13" s="16" t="n">
        <f aca="false">SUM(I$15+(1-I$15)*H$15/B13)</f>
        <v>1.33042151968941</v>
      </c>
      <c r="K13" s="17"/>
      <c r="L13" s="17"/>
      <c r="M13" s="17"/>
      <c r="N13" s="20" t="n">
        <f aca="false">SUM(K$15*J13+L$15*G13+M$15*E13)</f>
        <v>0.751060536216214</v>
      </c>
      <c r="O13" s="21" t="n">
        <v>655.31</v>
      </c>
      <c r="P13" s="22" t="n">
        <f aca="false">SUM(O13*B13)</f>
        <v>393841.31</v>
      </c>
      <c r="Q13" s="23" t="n">
        <v>7372.65</v>
      </c>
      <c r="R13" s="24" t="n">
        <f aca="false">SUM(Q13*B13)</f>
        <v>4430962.65</v>
      </c>
      <c r="S13" s="25" t="n">
        <v>11032.67</v>
      </c>
      <c r="T13" s="22" t="n">
        <f aca="false">SUM(S13*B13)</f>
        <v>6630634.67</v>
      </c>
      <c r="U13" s="16" t="n">
        <f aca="false">SUM(0.2*O13*B$15/P$15+0.65*Q13*B$15/R$15+0.15*S13*B$15/T$15)</f>
        <v>1.50205638127737</v>
      </c>
      <c r="V13" s="16" t="n">
        <f aca="false">SUM(C13/B13)</f>
        <v>1</v>
      </c>
      <c r="W13" s="16" t="n">
        <f aca="false">SUM((1+0.25*V13)/(1+0.25*V$15))</f>
        <v>1</v>
      </c>
      <c r="X13" s="26"/>
      <c r="Y13" s="26"/>
      <c r="Z13" s="16" t="n">
        <f aca="false">SUM(X$15*W13+Y$15*U13+1-X$15-Y$15)</f>
        <v>1.02628118952454</v>
      </c>
      <c r="AA13" s="26" t="n">
        <f aca="false">SUM(Z13*N13*B13)</f>
        <v>463.250379608264</v>
      </c>
      <c r="AB13" s="16" t="n">
        <f aca="false">SUM(Z13*N13*B$15/AA$15)</f>
        <v>1.36328862207312</v>
      </c>
      <c r="AC13" s="26" t="n">
        <f aca="false">SUM(НПn2026!N13)</f>
        <v>4478.75675661803</v>
      </c>
      <c r="AD13" s="16" t="n">
        <f aca="false">(AC13/B13)/(AC$15/B$15)</f>
        <v>1.16290790257878</v>
      </c>
      <c r="AE13" s="16" t="n">
        <f aca="false">SUM(AD13/AB13)</f>
        <v>0.853016656744615</v>
      </c>
      <c r="AF13" s="26" t="n">
        <f aca="false">SUM(ПНД!K8)</f>
        <v>13040.6</v>
      </c>
      <c r="AG13" s="26"/>
      <c r="AH13" s="26"/>
      <c r="AI13" s="26" t="n">
        <f aca="false">SUM(AF$15+AH$15)/AF$15</f>
        <v>2.97315658549679</v>
      </c>
      <c r="AJ13" s="26" t="n">
        <f aca="false">SUM((AE13+AO13/((AF$15/B$15)*B13*AB13)))</f>
        <v>3.24904787905337</v>
      </c>
      <c r="AK13" s="26" t="n">
        <f aca="false">SUM(AF$15/B$15)*(AI$15-AE13)*AB13*B13</f>
        <v>11131.7768015371</v>
      </c>
      <c r="AL13" s="26" t="n">
        <f aca="false">SUM(AH$15*AK13/AK$15)</f>
        <v>11131.7768015371</v>
      </c>
      <c r="AM13" s="16"/>
      <c r="AN13" s="26" t="n">
        <f aca="false">SUM(AM$15*B13/B$15)</f>
        <v>1448.56490824489</v>
      </c>
      <c r="AO13" s="21" t="n">
        <f aca="false">SUM(AN13+AL13)</f>
        <v>12580.341709782</v>
      </c>
      <c r="AP13" s="27" t="n">
        <v>12580.3</v>
      </c>
    </row>
    <row r="14" s="6" customFormat="true" ht="18.75" hidden="false" customHeight="false" outlineLevel="0" collapsed="false">
      <c r="A14" s="14" t="s">
        <v>55</v>
      </c>
      <c r="B14" s="15" t="n">
        <v>295</v>
      </c>
      <c r="C14" s="15" t="n">
        <v>295</v>
      </c>
      <c r="D14" s="15" t="n">
        <v>295</v>
      </c>
      <c r="E14" s="16" t="n">
        <f aca="false">(1+D14/B14)/(1+D$15/B$15)</f>
        <v>1.7166576916173</v>
      </c>
      <c r="F14" s="17" t="n">
        <v>6.88</v>
      </c>
      <c r="G14" s="16" t="n">
        <f aca="false">(F14/B14)/(F$15/B$15)</f>
        <v>0.985573766317318</v>
      </c>
      <c r="H14" s="18"/>
      <c r="I14" s="19"/>
      <c r="J14" s="16" t="n">
        <f aca="false">SUM(I$15+(1-I$15)*H$15/B14)</f>
        <v>1.88062146892655</v>
      </c>
      <c r="K14" s="17"/>
      <c r="L14" s="17"/>
      <c r="M14" s="17"/>
      <c r="N14" s="20" t="n">
        <f aca="false">SUM(K$15*J14+L$15*G14+M$15*E14)</f>
        <v>1.06166395234004</v>
      </c>
      <c r="O14" s="21" t="n">
        <v>0</v>
      </c>
      <c r="P14" s="22" t="n">
        <f aca="false">SUM(O14*B14)</f>
        <v>0</v>
      </c>
      <c r="Q14" s="23" t="n">
        <v>5998.91</v>
      </c>
      <c r="R14" s="24" t="n">
        <f aca="false">SUM(Q14*B14)</f>
        <v>1769678.45</v>
      </c>
      <c r="S14" s="25" t="n">
        <v>11032.67</v>
      </c>
      <c r="T14" s="22" t="n">
        <f aca="false">SUM(S14*B14)</f>
        <v>3254637.65</v>
      </c>
      <c r="U14" s="16" t="n">
        <f aca="false">SUM(0.2*O14*B$15/P$15+0.65*Q14*B$15/R$15+0.15*S14*B$15/T$15)</f>
        <v>1.09038723850875</v>
      </c>
      <c r="V14" s="16" t="n">
        <f aca="false">SUM(C14/B14)</f>
        <v>1</v>
      </c>
      <c r="W14" s="16" t="n">
        <f aca="false">SUM((1+0.25*V14)/(1+0.25*V$15))</f>
        <v>1</v>
      </c>
      <c r="X14" s="26"/>
      <c r="Y14" s="26"/>
      <c r="Z14" s="16" t="n">
        <f aca="false">SUM(X$15*W14+Y$15*U14+1-X$15-Y$15)</f>
        <v>1.00473150871981</v>
      </c>
      <c r="AA14" s="26" t="n">
        <f aca="false">SUM(Z14*N14*B14)</f>
        <v>314.672731253473</v>
      </c>
      <c r="AB14" s="16" t="n">
        <f aca="false">SUM(Z14*N14*B$15/AA$15)</f>
        <v>1.88661634179475</v>
      </c>
      <c r="AC14" s="26" t="n">
        <f aca="false">SUM(НПn2026!N14)</f>
        <v>960.798068787507</v>
      </c>
      <c r="AD14" s="16" t="n">
        <f aca="false">(AC14/B14)/(AC$15/B$15)</f>
        <v>0.508244190272319</v>
      </c>
      <c r="AE14" s="16" t="n">
        <f aca="false">SUM(AD14/AB14)</f>
        <v>0.269394565822971</v>
      </c>
      <c r="AF14" s="26" t="n">
        <f aca="false">SUM(ПНД!K16)</f>
        <v>708.3</v>
      </c>
      <c r="AG14" s="26"/>
      <c r="AH14" s="26"/>
      <c r="AI14" s="26" t="n">
        <f aca="false">SUM(AF$15+AH$15)/AF$15</f>
        <v>2.97315658549679</v>
      </c>
      <c r="AJ14" s="26" t="n">
        <f aca="false">SUM((AE14+AO14/((AF$15/B$15)*B14*AB14)))</f>
        <v>3.17251850826955</v>
      </c>
      <c r="AK14" s="26" t="n">
        <f aca="false">SUM(AF$15/B$15)*(AI$15-AE14)*AB14*B14</f>
        <v>9642.99082658818</v>
      </c>
      <c r="AL14" s="26" t="n">
        <f aca="false">SUM(AH$15*AK14/AK$15)</f>
        <v>9642.99082658818</v>
      </c>
      <c r="AM14" s="16"/>
      <c r="AN14" s="26" t="n">
        <f aca="false">SUM(AM$15*B14/B$15)</f>
        <v>711.026036492916</v>
      </c>
      <c r="AO14" s="21" t="n">
        <f aca="false">SUM(AN14+AL14)</f>
        <v>10354.0168630811</v>
      </c>
      <c r="AP14" s="27" t="n">
        <v>10354</v>
      </c>
    </row>
    <row r="15" s="38" customFormat="true" ht="18.75" hidden="false" customHeight="false" outlineLevel="0" collapsed="false">
      <c r="A15" s="14" t="s">
        <v>56</v>
      </c>
      <c r="B15" s="29" t="n">
        <f aca="false">SUM(B3:B14)</f>
        <v>19127</v>
      </c>
      <c r="C15" s="29" t="n">
        <f aca="false">SUM(C3:C14)</f>
        <v>19127</v>
      </c>
      <c r="D15" s="29" t="n">
        <f aca="false">SUM(D3:D14)</f>
        <v>3157</v>
      </c>
      <c r="E15" s="30" t="n">
        <f aca="false">(1+D15/B15)/(1+D$15/B$15)</f>
        <v>1</v>
      </c>
      <c r="F15" s="20" t="n">
        <f aca="false">SUM(F3:F14)</f>
        <v>452.61</v>
      </c>
      <c r="G15" s="30" t="n">
        <f aca="false">(F15/B15)/(F$15/B$15)</f>
        <v>1</v>
      </c>
      <c r="H15" s="29" t="n">
        <f aca="false">B15/12</f>
        <v>1593.91666666667</v>
      </c>
      <c r="I15" s="31" t="n">
        <v>0.8</v>
      </c>
      <c r="J15" s="30" t="n">
        <f aca="false">SUM(I$15+(1-I$15)*H$15/B15)</f>
        <v>0.816666666666667</v>
      </c>
      <c r="K15" s="20" t="n">
        <f aca="false">SUM('а1 а2 а3'!O17)</f>
        <v>0.564528252964183</v>
      </c>
      <c r="L15" s="20" t="n">
        <f aca="false">SUM('а1 а2 а3'!O47)</f>
        <v>0</v>
      </c>
      <c r="M15" s="20" t="n">
        <f aca="false">SUM('а1 а2 а3'!O56)</f>
        <v>0</v>
      </c>
      <c r="N15" s="20" t="n">
        <f aca="false">SUM(K$15*J15+L$15*G15+M$15*E15)</f>
        <v>0.461031406587416</v>
      </c>
      <c r="O15" s="20"/>
      <c r="P15" s="32" t="n">
        <f aca="false">SUM(P3:P14)</f>
        <v>12768928.98</v>
      </c>
      <c r="Q15" s="33"/>
      <c r="R15" s="34" t="n">
        <f aca="false">SUM(R3:R14)</f>
        <v>79309613.6</v>
      </c>
      <c r="S15" s="20"/>
      <c r="T15" s="32" t="n">
        <f aca="false">SUM(T3:T14)</f>
        <v>211021879.09</v>
      </c>
      <c r="U15" s="30"/>
      <c r="V15" s="30" t="n">
        <f aca="false">SUM(C15/B15)</f>
        <v>1</v>
      </c>
      <c r="W15" s="30" t="n">
        <f aca="false">SUM((1+0.25*V15)/(1+0.25*V$15))</f>
        <v>1</v>
      </c>
      <c r="X15" s="20" t="n">
        <f aca="false">SUM(q1q2!O31)</f>
        <v>0.48054784085673</v>
      </c>
      <c r="Y15" s="20" t="n">
        <f aca="false">SUM(q1q2!O32)</f>
        <v>0.0523470879060979</v>
      </c>
      <c r="Z15" s="30" t="n">
        <f aca="false">SUM(X$15*W15+Y$15*U15+1-X$15-Y$15)</f>
        <v>0.947652912093902</v>
      </c>
      <c r="AA15" s="35" t="n">
        <f aca="false">SUM(AA3:AA14)</f>
        <v>10814.3484675249</v>
      </c>
      <c r="AB15" s="30" t="n">
        <f aca="false">SUM(Z15*N15*B$15/AA$15)</f>
        <v>0.77272739872853</v>
      </c>
      <c r="AC15" s="35" t="n">
        <f aca="false">SUM(AC3:AC14)</f>
        <v>122570.1</v>
      </c>
      <c r="AD15" s="16" t="n">
        <f aca="false">(AC15/B15)/(AC$15/B$15)</f>
        <v>1</v>
      </c>
      <c r="AE15" s="16" t="n">
        <f aca="false">SUM(AD15/AB15)</f>
        <v>1.29411743603945</v>
      </c>
      <c r="AF15" s="35" t="n">
        <f aca="false">SUM(AF3:AF14)</f>
        <v>122570.1</v>
      </c>
      <c r="AG15" s="32" t="n">
        <v>185707.1</v>
      </c>
      <c r="AH15" s="36" t="n">
        <v>241850</v>
      </c>
      <c r="AI15" s="35" t="n">
        <f aca="false">SUM(AF$15+AH$15)/AF$15</f>
        <v>2.97315658549679</v>
      </c>
      <c r="AJ15" s="35"/>
      <c r="AK15" s="35" t="n">
        <f aca="false">SUM(AK3:AK14)</f>
        <v>241850</v>
      </c>
      <c r="AL15" s="35" t="n">
        <f aca="false">SUM(AL3:AL14)</f>
        <v>241850</v>
      </c>
      <c r="AM15" s="32" t="n">
        <v>46101</v>
      </c>
      <c r="AN15" s="35" t="n">
        <f aca="false">SUM(AN3:AN14)</f>
        <v>46101</v>
      </c>
      <c r="AO15" s="37" t="n">
        <f aca="false">SUM(AO3:AO14)</f>
        <v>287951</v>
      </c>
      <c r="AP15" s="27" t="n">
        <f aca="false">SUM(AP3:AP14)</f>
        <v>287951</v>
      </c>
    </row>
    <row r="16" customFormat="false" ht="23.25" hidden="false" customHeight="true" outlineLevel="0" collapsed="false"/>
    <row r="17" s="39" customFormat="true" ht="18.75" hidden="false" customHeight="false" outlineLevel="0" collapsed="false">
      <c r="O17" s="40"/>
      <c r="P17" s="40"/>
      <c r="Q17" s="40"/>
      <c r="R17" s="40"/>
      <c r="S17" s="40"/>
      <c r="T17" s="40"/>
    </row>
    <row r="18" customFormat="false" ht="12.75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Z18" s="41" t="s">
        <v>57</v>
      </c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</row>
    <row r="19" s="39" customFormat="true" ht="25.5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</row>
    <row r="21" s="39" customFormat="true" ht="18.75" hidden="false" customHeight="false" outlineLevel="0" collapsed="false"/>
  </sheetData>
  <mergeCells count="2">
    <mergeCell ref="A1:AO1"/>
    <mergeCell ref="Z18:AK19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X1" activePane="topRight" state="frozen"/>
      <selection pane="topLeft" activeCell="A1" activeCellId="0" sqref="A1"/>
      <selection pane="topRight" activeCell="AH2" activeCellId="0" sqref="A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2" width="12.85"/>
    <col collapsed="false" customWidth="true" hidden="false" outlineLevel="0" max="8" min="8" style="2" width="13.7"/>
    <col collapsed="false" customWidth="true" hidden="false" outlineLevel="0" max="9" min="9" style="2" width="18.14"/>
    <col collapsed="false" customWidth="true" hidden="false" outlineLevel="0" max="10" min="10" style="2" width="10.99"/>
    <col collapsed="false" customWidth="true" hidden="false" outlineLevel="0" max="12" min="11" style="2" width="16.28"/>
    <col collapsed="false" customWidth="true" hidden="false" outlineLevel="0" max="13" min="13" style="2" width="15.41"/>
    <col collapsed="false" customWidth="true" hidden="false" outlineLevel="0" max="14" min="14" style="2" width="13.56"/>
    <col collapsed="false" customWidth="true" hidden="false" outlineLevel="0" max="16" min="15" style="3" width="15.28"/>
    <col collapsed="false" customWidth="true" hidden="false" outlineLevel="0" max="18" min="17" style="3" width="15.41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7.99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0" min="40" style="4" width="14.7"/>
    <col collapsed="false" customWidth="true" hidden="false" outlineLevel="0" max="41" min="41" style="4" width="14.56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0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6" t="s">
        <v>1</v>
      </c>
    </row>
    <row r="2" s="13" customFormat="true" ht="280.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10" t="s">
        <v>13</v>
      </c>
      <c r="M2" s="10" t="s">
        <v>14</v>
      </c>
      <c r="N2" s="9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12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10" t="s">
        <v>41</v>
      </c>
      <c r="AO2" s="10" t="s">
        <v>42</v>
      </c>
      <c r="AP2" s="42" t="s">
        <v>59</v>
      </c>
    </row>
    <row r="3" s="6" customFormat="true" ht="18.75" hidden="false" customHeight="false" outlineLevel="0" collapsed="false">
      <c r="A3" s="14" t="s">
        <v>44</v>
      </c>
      <c r="B3" s="15" t="n">
        <v>5125</v>
      </c>
      <c r="C3" s="15" t="n">
        <v>5125</v>
      </c>
      <c r="D3" s="15" t="n">
        <v>378</v>
      </c>
      <c r="E3" s="16" t="n">
        <f aca="false">(1+D3/B3)/(1+D$15/B$15)</f>
        <v>0.921635831899515</v>
      </c>
      <c r="F3" s="17" t="n">
        <v>136.49</v>
      </c>
      <c r="G3" s="16" t="n">
        <f aca="false">(F3/B3)/(F$15/B$15)</f>
        <v>1.12545899581883</v>
      </c>
      <c r="H3" s="18"/>
      <c r="I3" s="19"/>
      <c r="J3" s="16" t="n">
        <f aca="false">SUM(I$15+(1-I$15)*H$15/B3)</f>
        <v>0.86220162601626</v>
      </c>
      <c r="K3" s="17"/>
      <c r="L3" s="17"/>
      <c r="M3" s="17"/>
      <c r="N3" s="20" t="n">
        <f aca="false">SUM(K$15*J3+L$15*G3+M$15*E3)</f>
        <v>0.486737177637837</v>
      </c>
      <c r="O3" s="17" t="n">
        <v>146.47</v>
      </c>
      <c r="P3" s="17" t="n">
        <f aca="false">SUM(O3*B3)</f>
        <v>750658.75</v>
      </c>
      <c r="Q3" s="23" t="n">
        <v>3030.3</v>
      </c>
      <c r="R3" s="28" t="n">
        <f aca="false">SUM(Q3*B3)</f>
        <v>15530287.5</v>
      </c>
      <c r="S3" s="25" t="n">
        <v>12036.64</v>
      </c>
      <c r="T3" s="17" t="n">
        <f aca="false">SUM(S3*B3)</f>
        <v>61687780</v>
      </c>
      <c r="U3" s="16" t="n">
        <f aca="false">SUM(0.2*O3*B$15/P$15+0.65*Q3*B$15/R$15+0.15*S3*B$15/T$15)</f>
        <v>0.626118341944349</v>
      </c>
      <c r="V3" s="16" t="n">
        <f aca="false">SUM(C3/B3)</f>
        <v>1</v>
      </c>
      <c r="W3" s="16" t="n">
        <f aca="false">SUM((1+0.25*V3)/(1+0.25*V$15))</f>
        <v>1</v>
      </c>
      <c r="X3" s="26"/>
      <c r="Y3" s="26"/>
      <c r="Z3" s="16" t="n">
        <f aca="false">SUM(X$15*W3+Y$15*U3+1-X$15-Y$15)</f>
        <v>0.980428383979283</v>
      </c>
      <c r="AA3" s="26" t="n">
        <f aca="false">SUM(Z3*N3*B3)</f>
        <v>2445.70609053227</v>
      </c>
      <c r="AB3" s="16" t="n">
        <f aca="false">SUM(Z3*N3*B$15/AA$15)</f>
        <v>0.844027414124221</v>
      </c>
      <c r="AC3" s="26" t="n">
        <f aca="false">SUM(НПn2027!N3)</f>
        <v>23008.4755566306</v>
      </c>
      <c r="AD3" s="16" t="n">
        <f aca="false">(AC3/B3)/(AC$15/B$15)</f>
        <v>0.691889129232605</v>
      </c>
      <c r="AE3" s="16" t="n">
        <f aca="false">SUM(AD3/AB3)</f>
        <v>0.819747223436483</v>
      </c>
      <c r="AF3" s="26" t="n">
        <f aca="false">SUM(ПНД!L5)</f>
        <v>20380</v>
      </c>
      <c r="AG3" s="26"/>
      <c r="AH3" s="26"/>
      <c r="AI3" s="26" t="n">
        <f aca="false">SUM(AF$15+AH$15)/AF$15</f>
        <v>2.99071624769457</v>
      </c>
      <c r="AJ3" s="26" t="n">
        <f aca="false">SUM((AE3+AO3/((AF$15/B$15)*B3*AB3)))</f>
        <v>3.43119522170826</v>
      </c>
      <c r="AK3" s="26" t="n">
        <f aca="false">SUM(AF$15/B$15)*(AI$15-AE3)*AB3*B3</f>
        <v>60934.2566839629</v>
      </c>
      <c r="AL3" s="26" t="n">
        <f aca="false">SUM(AH$15*AK3/AK$15)</f>
        <v>60934.2566839629</v>
      </c>
      <c r="AM3" s="16"/>
      <c r="AN3" s="26" t="n">
        <f aca="false">SUM(AM$15*B3/B$15)</f>
        <v>12363.2620118158</v>
      </c>
      <c r="AO3" s="21" t="n">
        <f aca="false">SUM(AN3+AL3)</f>
        <v>73297.5186957787</v>
      </c>
      <c r="AP3" s="27" t="n">
        <v>73297.5</v>
      </c>
    </row>
    <row r="4" s="6" customFormat="true" ht="18.75" hidden="false" customHeight="false" outlineLevel="0" collapsed="false">
      <c r="A4" s="14" t="s">
        <v>45</v>
      </c>
      <c r="B4" s="15" t="n">
        <v>1568</v>
      </c>
      <c r="C4" s="15" t="n">
        <v>1568</v>
      </c>
      <c r="D4" s="15" t="n">
        <v>0</v>
      </c>
      <c r="E4" s="16" t="n">
        <f aca="false">(1+D4/B4)/(1+D$15/B$15)</f>
        <v>0.858328845808652</v>
      </c>
      <c r="F4" s="17" t="n">
        <v>28.62</v>
      </c>
      <c r="G4" s="16" t="n">
        <f aca="false">(F4/B4)/(F$15/B$15)</f>
        <v>0.771340764382906</v>
      </c>
      <c r="H4" s="18"/>
      <c r="I4" s="19"/>
      <c r="J4" s="16" t="n">
        <f aca="false">SUM(I$15+(1-I$15)*H$15/B4)</f>
        <v>1.00330569727891</v>
      </c>
      <c r="K4" s="17"/>
      <c r="L4" s="17"/>
      <c r="M4" s="17"/>
      <c r="N4" s="20" t="n">
        <f aca="false">SUM(K$15*J4+L$15*G4+M$15*E4)</f>
        <v>0.566394412473876</v>
      </c>
      <c r="O4" s="17" t="n">
        <v>2451.64</v>
      </c>
      <c r="P4" s="17" t="n">
        <f aca="false">SUM(O4*B4)</f>
        <v>3844171.52</v>
      </c>
      <c r="Q4" s="28" t="n">
        <v>0</v>
      </c>
      <c r="R4" s="28" t="n">
        <f aca="false">SUM(Q4*B4)</f>
        <v>0</v>
      </c>
      <c r="S4" s="25" t="n">
        <v>12036.64</v>
      </c>
      <c r="T4" s="17" t="n">
        <f aca="false">SUM(S4*B4)</f>
        <v>18873451.52</v>
      </c>
      <c r="U4" s="16" t="n">
        <f aca="false">SUM(0.2*O4*B$15/P$15+0.65*Q4*B$15/R$15+0.15*S4*B$15/T$15)</f>
        <v>0.825038116570037</v>
      </c>
      <c r="V4" s="16" t="n">
        <f aca="false">SUM(C4/B4)</f>
        <v>1</v>
      </c>
      <c r="W4" s="16" t="n">
        <f aca="false">SUM((1+0.25*V4)/(1+0.25*V$15))</f>
        <v>1</v>
      </c>
      <c r="X4" s="26"/>
      <c r="Y4" s="26"/>
      <c r="Z4" s="16" t="n">
        <f aca="false">SUM(X$15*W4+Y$15*U4+1-X$15-Y$15)</f>
        <v>0.990841254907875</v>
      </c>
      <c r="AA4" s="26" t="n">
        <f aca="false">SUM(Z4*N4*B4)</f>
        <v>879.972498271768</v>
      </c>
      <c r="AB4" s="16" t="n">
        <f aca="false">SUM(Z4*N4*B$15/AA$15)</f>
        <v>0.992588406916758</v>
      </c>
      <c r="AC4" s="26" t="n">
        <f aca="false">SUM(НПn2027!N4)</f>
        <v>7224.11991688261</v>
      </c>
      <c r="AD4" s="16" t="n">
        <f aca="false">(AC4/B4)/(AC$15/B$15)</f>
        <v>0.71003771849247</v>
      </c>
      <c r="AE4" s="16" t="n">
        <f aca="false">SUM(AD4/AB4)</f>
        <v>0.715339523960424</v>
      </c>
      <c r="AF4" s="26" t="n">
        <f aca="false">SUM(ПНД!L6)</f>
        <v>7063.1</v>
      </c>
      <c r="AG4" s="26"/>
      <c r="AH4" s="26"/>
      <c r="AI4" s="26" t="n">
        <f aca="false">SUM(AF$15+AH$15)/AF$15</f>
        <v>2.99071624769457</v>
      </c>
      <c r="AJ4" s="26" t="n">
        <f aca="false">SUM((AE4+AO4/((AF$15/B$15)*B4*AB4)))</f>
        <v>3.36526860678136</v>
      </c>
      <c r="AK4" s="26" t="n">
        <f aca="false">SUM(AF$15/B$15)*(AI$15-AE4)*AB4*B4</f>
        <v>22978.7307394025</v>
      </c>
      <c r="AL4" s="26" t="n">
        <f aca="false">SUM(AH$15*AK4/AK$15)</f>
        <v>22978.7307394025</v>
      </c>
      <c r="AM4" s="16"/>
      <c r="AN4" s="26" t="n">
        <f aca="false">SUM(AM$15*B4/B$15)</f>
        <v>3782.55508966383</v>
      </c>
      <c r="AO4" s="21" t="n">
        <f aca="false">SUM(AN4+AL4)</f>
        <v>26761.2858290663</v>
      </c>
      <c r="AP4" s="27" t="n">
        <v>26761.3</v>
      </c>
    </row>
    <row r="5" s="6" customFormat="true" ht="18.75" hidden="false" customHeight="false" outlineLevel="0" collapsed="false">
      <c r="A5" s="14" t="s">
        <v>46</v>
      </c>
      <c r="B5" s="15" t="n">
        <v>1464</v>
      </c>
      <c r="C5" s="15" t="n">
        <v>1464</v>
      </c>
      <c r="D5" s="15" t="n">
        <v>34</v>
      </c>
      <c r="E5" s="16" t="n">
        <f aca="false">(1+D5/B5)/(1+D$15/B$15)</f>
        <v>0.878262712446285</v>
      </c>
      <c r="F5" s="17" t="n">
        <v>41.85</v>
      </c>
      <c r="G5" s="16" t="n">
        <f aca="false">(F5/B5)/(F$15/B$15)</f>
        <v>1.20802827208747</v>
      </c>
      <c r="H5" s="18"/>
      <c r="I5" s="19"/>
      <c r="J5" s="16" t="n">
        <f aca="false">SUM(I$15+(1-I$15)*H$15/B5)</f>
        <v>1.01774817850638</v>
      </c>
      <c r="K5" s="17"/>
      <c r="L5" s="17"/>
      <c r="M5" s="17"/>
      <c r="N5" s="20" t="n">
        <f aca="false">SUM(K$15*J5+L$15*G5+M$15*E5)</f>
        <v>0.574547601169684</v>
      </c>
      <c r="O5" s="17" t="n">
        <v>685.34</v>
      </c>
      <c r="P5" s="17" t="n">
        <f aca="false">SUM(O5*B5)</f>
        <v>1003337.76</v>
      </c>
      <c r="Q5" s="23" t="n">
        <v>4953.38</v>
      </c>
      <c r="R5" s="28" t="n">
        <f aca="false">SUM(Q5*B5)</f>
        <v>7251748.32</v>
      </c>
      <c r="S5" s="25" t="n">
        <v>12036.64</v>
      </c>
      <c r="T5" s="17" t="n">
        <f aca="false">SUM(S5*B5)</f>
        <v>17621640.96</v>
      </c>
      <c r="U5" s="16" t="n">
        <f aca="false">SUM(0.2*O5*B$15/P$15+0.65*Q5*B$15/R$15+0.15*S5*B$15/T$15)</f>
        <v>1.05105076336772</v>
      </c>
      <c r="V5" s="16" t="n">
        <f aca="false">SUM(C5/B5)</f>
        <v>1</v>
      </c>
      <c r="W5" s="16" t="n">
        <f aca="false">SUM((1+0.25*V5)/(1+0.25*V$15))</f>
        <v>1</v>
      </c>
      <c r="X5" s="26"/>
      <c r="Y5" s="26"/>
      <c r="Z5" s="16" t="n">
        <f aca="false">SUM(X$15*W5+Y$15*U5+1-X$15-Y$15)</f>
        <v>1.00267235879768</v>
      </c>
      <c r="AA5" s="26" t="n">
        <f aca="false">SUM(Z5*N5*B5)</f>
        <v>843.385509813307</v>
      </c>
      <c r="AB5" s="16" t="n">
        <f aca="false">SUM(Z5*N5*B$15/AA$15)</f>
        <v>1.01889918737238</v>
      </c>
      <c r="AC5" s="26" t="n">
        <f aca="false">SUM(НПn2027!N5)</f>
        <v>15955.8140189869</v>
      </c>
      <c r="AD5" s="16" t="n">
        <f aca="false">(AC5/B5)/(AC$15/B$15)</f>
        <v>1.67965628968379</v>
      </c>
      <c r="AE5" s="16" t="n">
        <f aca="false">SUM(AD5/AB5)</f>
        <v>1.64850096113573</v>
      </c>
      <c r="AF5" s="26" t="n">
        <f aca="false">SUM(ПНД!L7)</f>
        <v>16865.7</v>
      </c>
      <c r="AG5" s="26"/>
      <c r="AH5" s="26"/>
      <c r="AI5" s="26" t="n">
        <f aca="false">SUM(AF$15+AH$15)/AF$15</f>
        <v>2.99071624769457</v>
      </c>
      <c r="AJ5" s="26" t="n">
        <f aca="false">SUM((AE5+AO5/((AF$15/B$15)*B5*AB5)))</f>
        <v>3.35559663431224</v>
      </c>
      <c r="AK5" s="26" t="n">
        <f aca="false">SUM(AF$15/B$15)*(AI$15-AE5)*AB5*B5</f>
        <v>12991.2799511014</v>
      </c>
      <c r="AL5" s="26" t="n">
        <f aca="false">SUM(AH$15*AK5/AK$15)</f>
        <v>12991.2799511014</v>
      </c>
      <c r="AM5" s="16"/>
      <c r="AN5" s="26" t="n">
        <f aca="false">SUM(AM$15*B5/B$15)</f>
        <v>3531.67133371674</v>
      </c>
      <c r="AO5" s="21" t="n">
        <f aca="false">SUM(AN5+AL5)</f>
        <v>16522.9512848181</v>
      </c>
      <c r="AP5" s="27" t="n">
        <v>16523</v>
      </c>
    </row>
    <row r="6" s="6" customFormat="true" ht="18.75" hidden="false" customHeight="false" outlineLevel="0" collapsed="false">
      <c r="A6" s="14" t="s">
        <v>47</v>
      </c>
      <c r="B6" s="15" t="n">
        <v>1413</v>
      </c>
      <c r="C6" s="15" t="n">
        <v>1413</v>
      </c>
      <c r="D6" s="15" t="n">
        <v>94</v>
      </c>
      <c r="E6" s="16" t="n">
        <f aca="false">(1+D6/B6)/(1+D$15/B$15)</f>
        <v>0.91542927858007</v>
      </c>
      <c r="F6" s="17" t="n">
        <v>19.77</v>
      </c>
      <c r="G6" s="16" t="n">
        <f aca="false">(F6/B6)/(F$15/B$15)</f>
        <v>0.591271873428993</v>
      </c>
      <c r="H6" s="18"/>
      <c r="I6" s="19"/>
      <c r="J6" s="16" t="n">
        <f aca="false">SUM(I$15+(1-I$15)*H$15/B6)</f>
        <v>1.02560745458835</v>
      </c>
      <c r="K6" s="17"/>
      <c r="L6" s="17"/>
      <c r="M6" s="17"/>
      <c r="N6" s="20" t="n">
        <f aca="false">SUM(K$15*J6+L$15*G6+M$15*E6)</f>
        <v>0.578984384565802</v>
      </c>
      <c r="O6" s="17" t="n">
        <v>1039.85</v>
      </c>
      <c r="P6" s="17" t="n">
        <f aca="false">SUM(O6*B6)</f>
        <v>1469308.05</v>
      </c>
      <c r="Q6" s="23" t="n">
        <v>5493.21</v>
      </c>
      <c r="R6" s="28" t="n">
        <f aca="false">SUM(Q6*B6)</f>
        <v>7761905.73</v>
      </c>
      <c r="S6" s="25" t="n">
        <v>12036.64</v>
      </c>
      <c r="T6" s="17" t="n">
        <f aca="false">SUM(S6*B6)</f>
        <v>17007772.32</v>
      </c>
      <c r="U6" s="16" t="n">
        <f aca="false">SUM(0.2*O6*B$15/P$15+0.65*Q6*B$15/R$15+0.15*S6*B$15/T$15)</f>
        <v>1.22629530523499</v>
      </c>
      <c r="V6" s="16" t="n">
        <f aca="false">SUM(C6/B6)</f>
        <v>1</v>
      </c>
      <c r="W6" s="16" t="n">
        <f aca="false">SUM((1+0.25*V6)/(1+0.25*V$15))</f>
        <v>1</v>
      </c>
      <c r="X6" s="26"/>
      <c r="Y6" s="26"/>
      <c r="Z6" s="16" t="n">
        <f aca="false">SUM(X$15*W6+Y$15*U6+1-X$15-Y$15)</f>
        <v>1.01184590023587</v>
      </c>
      <c r="AA6" s="26" t="n">
        <f aca="false">SUM(Z6*N6*B6)</f>
        <v>827.796124838601</v>
      </c>
      <c r="AB6" s="16" t="n">
        <f aca="false">SUM(Z6*N6*B$15/AA$15)</f>
        <v>1.03616134053953</v>
      </c>
      <c r="AC6" s="26" t="n">
        <f aca="false">SUM(НПn2027!N6)</f>
        <v>1443.82189514059</v>
      </c>
      <c r="AD6" s="16" t="n">
        <f aca="false">(AC6/B6)/(AC$15/B$15)</f>
        <v>0.157475861667864</v>
      </c>
      <c r="AE6" s="16" t="n">
        <f aca="false">SUM(AD6/AB6)</f>
        <v>0.151980058999177</v>
      </c>
      <c r="AF6" s="26" t="n">
        <f aca="false">SUM(ПНД!L13)</f>
        <v>1178</v>
      </c>
      <c r="AG6" s="26"/>
      <c r="AH6" s="26"/>
      <c r="AI6" s="26" t="n">
        <f aca="false">SUM(AF$15+AH$15)/AF$15</f>
        <v>2.99071624769457</v>
      </c>
      <c r="AJ6" s="26" t="n">
        <f aca="false">SUM((AE6+AO6/((AF$15/B$15)*B6*AB6)))</f>
        <v>3.34951783087203</v>
      </c>
      <c r="AK6" s="26" t="n">
        <f aca="false">SUM(AF$15/B$15)*(AI$15-AE6)*AB6*B6</f>
        <v>26968.2055050956</v>
      </c>
      <c r="AL6" s="26" t="n">
        <f aca="false">SUM(AH$15*AK6/AK$15)</f>
        <v>26968.2055050956</v>
      </c>
      <c r="AM6" s="16"/>
      <c r="AN6" s="26" t="n">
        <f aca="false">SUM(AM$15*B6/B$15)</f>
        <v>3408.64179955037</v>
      </c>
      <c r="AO6" s="21" t="n">
        <f aca="false">SUM(AN6+AL6)</f>
        <v>30376.847304646</v>
      </c>
      <c r="AP6" s="27" t="n">
        <v>30376.8</v>
      </c>
    </row>
    <row r="7" s="6" customFormat="true" ht="18.75" hidden="false" customHeight="false" outlineLevel="0" collapsed="false">
      <c r="A7" s="14" t="s">
        <v>48</v>
      </c>
      <c r="B7" s="15" t="n">
        <v>901</v>
      </c>
      <c r="C7" s="15" t="n">
        <v>901</v>
      </c>
      <c r="D7" s="15" t="n">
        <v>270</v>
      </c>
      <c r="E7" s="16" t="n">
        <f aca="false">(1+D7/B7)/(1+D$15/B$15)</f>
        <v>1.11554170748272</v>
      </c>
      <c r="F7" s="17" t="n">
        <v>24.69</v>
      </c>
      <c r="G7" s="16" t="n">
        <f aca="false">(F7/B7)/(F$15/B$15)</f>
        <v>1.15802787046378</v>
      </c>
      <c r="H7" s="18"/>
      <c r="I7" s="19"/>
      <c r="J7" s="16" t="n">
        <f aca="false">SUM(I$15+(1-I$15)*H$15/B7)</f>
        <v>1.15381058083611</v>
      </c>
      <c r="K7" s="17"/>
      <c r="L7" s="17"/>
      <c r="M7" s="17"/>
      <c r="N7" s="20" t="n">
        <f aca="false">SUM(K$15*J7+L$15*G7+M$15*E7)</f>
        <v>0.651358671450998</v>
      </c>
      <c r="O7" s="17" t="n">
        <v>864.72</v>
      </c>
      <c r="P7" s="17" t="n">
        <f aca="false">SUM(O7*B7)</f>
        <v>779112.72</v>
      </c>
      <c r="Q7" s="23" t="n">
        <v>8035.42</v>
      </c>
      <c r="R7" s="28" t="n">
        <f aca="false">SUM(Q7*B7)</f>
        <v>7239913.42</v>
      </c>
      <c r="S7" s="25" t="n">
        <v>12036.64</v>
      </c>
      <c r="T7" s="17" t="n">
        <f aca="false">SUM(S7*B7)</f>
        <v>10845012.64</v>
      </c>
      <c r="U7" s="16" t="n">
        <f aca="false">SUM(0.2*O7*B$15/P$15+0.65*Q7*B$15/R$15+0.15*S7*B$15/T$15)</f>
        <v>1.54367134982877</v>
      </c>
      <c r="V7" s="16" t="n">
        <f aca="false">SUM(C7/B7)</f>
        <v>1</v>
      </c>
      <c r="W7" s="16" t="n">
        <f aca="false">SUM((1+0.25*V7)/(1+0.25*V$15))</f>
        <v>1</v>
      </c>
      <c r="X7" s="26"/>
      <c r="Y7" s="26"/>
      <c r="Z7" s="16" t="n">
        <f aca="false">SUM(X$15*W7+Y$15*U7+1-X$15-Y$15)</f>
        <v>1.02845961194151</v>
      </c>
      <c r="AA7" s="26" t="n">
        <f aca="false">SUM(Z7*N7*B7)</f>
        <v>603.576373914185</v>
      </c>
      <c r="AB7" s="16" t="n">
        <f aca="false">SUM(Z7*N7*B$15/AA$15)</f>
        <v>1.18482333258099</v>
      </c>
      <c r="AC7" s="26" t="n">
        <f aca="false">SUM(НПn2027!N7)</f>
        <v>3085.2826378531</v>
      </c>
      <c r="AD7" s="16" t="n">
        <f aca="false">(AC7/B7)/(AC$15/B$15)</f>
        <v>0.527731109018759</v>
      </c>
      <c r="AE7" s="16" t="n">
        <f aca="false">SUM(AD7/AB7)</f>
        <v>0.445409112486973</v>
      </c>
      <c r="AF7" s="26" t="n">
        <f aca="false">SUM(ПНД!L9)</f>
        <v>2916.2</v>
      </c>
      <c r="AG7" s="26"/>
      <c r="AH7" s="26"/>
      <c r="AI7" s="26" t="n">
        <f aca="false">SUM(AF$15+AH$15)/AF$15</f>
        <v>2.99071624769457</v>
      </c>
      <c r="AJ7" s="26" t="n">
        <f aca="false">SUM((AE7+AO7/((AF$15/B$15)*B7*AB7)))</f>
        <v>3.30449832742708</v>
      </c>
      <c r="AK7" s="26" t="n">
        <f aca="false">SUM(AF$15/B$15)*(AI$15-AE7)*AB7*B7</f>
        <v>17630.9637412039</v>
      </c>
      <c r="AL7" s="26" t="n">
        <f aca="false">SUM(AH$15*AK7/AK$15)</f>
        <v>17630.9637412039</v>
      </c>
      <c r="AM7" s="16"/>
      <c r="AN7" s="26" t="n">
        <f aca="false">SUM(AM$15*B7/B$15)</f>
        <v>2173.52177027239</v>
      </c>
      <c r="AO7" s="21" t="n">
        <f aca="false">SUM(AN7+AL7)</f>
        <v>19804.4855114762</v>
      </c>
      <c r="AP7" s="27" t="n">
        <v>19804.5</v>
      </c>
    </row>
    <row r="8" s="6" customFormat="true" ht="18.75" hidden="false" customHeight="false" outlineLevel="0" collapsed="false">
      <c r="A8" s="14" t="s">
        <v>49</v>
      </c>
      <c r="B8" s="15" t="n">
        <v>1725</v>
      </c>
      <c r="C8" s="15" t="n">
        <v>1725</v>
      </c>
      <c r="D8" s="15" t="n">
        <v>291</v>
      </c>
      <c r="E8" s="16" t="n">
        <f aca="false">(1+D8/B8)/(1+D$15/B$15)</f>
        <v>1.00312519023202</v>
      </c>
      <c r="F8" s="17" t="n">
        <v>31.55</v>
      </c>
      <c r="G8" s="16" t="n">
        <f aca="false">(F8/B8)/(F$15/B$15)</f>
        <v>0.772917209012206</v>
      </c>
      <c r="H8" s="18"/>
      <c r="I8" s="19"/>
      <c r="J8" s="16" t="n">
        <f aca="false">SUM(I$15+(1-I$15)*H$15/B8)</f>
        <v>0.98480193236715</v>
      </c>
      <c r="K8" s="17"/>
      <c r="L8" s="17"/>
      <c r="M8" s="17"/>
      <c r="N8" s="20" t="n">
        <f aca="false">SUM(K$15*J8+L$15*G8+M$15*E8)</f>
        <v>0.555948514394979</v>
      </c>
      <c r="O8" s="17" t="n">
        <v>699.77</v>
      </c>
      <c r="P8" s="17" t="n">
        <f aca="false">SUM(O8*B8)</f>
        <v>1207103.25</v>
      </c>
      <c r="Q8" s="23" t="n">
        <v>4715.54</v>
      </c>
      <c r="R8" s="28" t="n">
        <f aca="false">SUM(Q8*B8)</f>
        <v>8134306.5</v>
      </c>
      <c r="S8" s="25" t="n">
        <v>12036.64</v>
      </c>
      <c r="T8" s="17" t="n">
        <f aca="false">SUM(S8*B8)</f>
        <v>20763204</v>
      </c>
      <c r="U8" s="16" t="n">
        <f aca="false">SUM(0.2*O8*B$15/P$15+0.65*Q8*B$15/R$15+0.15*S8*B$15/T$15)</f>
        <v>1.02082004166943</v>
      </c>
      <c r="V8" s="16" t="n">
        <f aca="false">SUM(C8/B8)</f>
        <v>1</v>
      </c>
      <c r="W8" s="16" t="n">
        <f aca="false">SUM((1+0.25*V8)/(1+0.25*V$15))</f>
        <v>1</v>
      </c>
      <c r="X8" s="26"/>
      <c r="Y8" s="26"/>
      <c r="Z8" s="16" t="n">
        <f aca="false">SUM(X$15*W8+Y$15*U8+1-X$15-Y$15)</f>
        <v>1.00108986855148</v>
      </c>
      <c r="AA8" s="26" t="n">
        <f aca="false">SUM(Z8*N8*B8)</f>
        <v>960.056383464927</v>
      </c>
      <c r="AB8" s="16" t="n">
        <f aca="false">SUM(Z8*N8*B$15/AA$15)</f>
        <v>0.984359637469026</v>
      </c>
      <c r="AC8" s="26" t="n">
        <f aca="false">SUM(НПn2027!N8)</f>
        <v>34490.8595659926</v>
      </c>
      <c r="AD8" s="16" t="n">
        <f aca="false">(AC8/B8)/(AC$15/B$15)</f>
        <v>3.08146649612854</v>
      </c>
      <c r="AE8" s="16" t="n">
        <f aca="false">SUM(AD8/AB8)</f>
        <v>3.13042751737726</v>
      </c>
      <c r="AF8" s="26" t="n">
        <f aca="false">SUM(ПНД!L14)</f>
        <v>31419.9</v>
      </c>
      <c r="AG8" s="26"/>
      <c r="AH8" s="26"/>
      <c r="AI8" s="26" t="n">
        <f aca="false">SUM(AF$15+AH$15)/AF$15</f>
        <v>2.99071624769457</v>
      </c>
      <c r="AJ8" s="26" t="n">
        <f aca="false">SUM((AE8+AO8/((AF$15/B$15)*B8*AB8)))</f>
        <v>3.36839968295688</v>
      </c>
      <c r="AK8" s="26" t="n">
        <f aca="false">SUM(AF$15/B$15)*(AI$15-AE8)*AB8*B8</f>
        <v>-1539.33025302862</v>
      </c>
      <c r="AL8" s="26" t="n">
        <f aca="false">SUM(AH$15*AK8/AK$15)</f>
        <v>-1539.33025302862</v>
      </c>
      <c r="AM8" s="16"/>
      <c r="AN8" s="26" t="n">
        <f aca="false">SUM(AM$15*B8/B$15)</f>
        <v>4161.29306739165</v>
      </c>
      <c r="AO8" s="21" t="n">
        <f aca="false">SUM(AN8+AL8)</f>
        <v>2621.96281436303</v>
      </c>
      <c r="AP8" s="27" t="n">
        <v>2622</v>
      </c>
    </row>
    <row r="9" s="6" customFormat="true" ht="18.75" hidden="false" customHeight="false" outlineLevel="0" collapsed="false">
      <c r="A9" s="14" t="s">
        <v>50</v>
      </c>
      <c r="B9" s="15" t="n">
        <v>2800</v>
      </c>
      <c r="C9" s="15" t="n">
        <v>2800</v>
      </c>
      <c r="D9" s="15" t="n">
        <v>785</v>
      </c>
      <c r="E9" s="16" t="n">
        <f aca="false">(1+D9/B9)/(1+D$15/B$15)</f>
        <v>1.09896746865143</v>
      </c>
      <c r="F9" s="17" t="n">
        <v>78.51</v>
      </c>
      <c r="G9" s="16" t="n">
        <f aca="false">(F9/B9)/(F$15/B$15)</f>
        <v>1.18492171595224</v>
      </c>
      <c r="H9" s="18"/>
      <c r="I9" s="19"/>
      <c r="J9" s="16" t="n">
        <f aca="false">SUM(I$15+(1-I$15)*H$15/B9)</f>
        <v>0.913851190476191</v>
      </c>
      <c r="K9" s="17"/>
      <c r="L9" s="17"/>
      <c r="M9" s="17"/>
      <c r="N9" s="20" t="n">
        <f aca="false">SUM(K$15*J9+L$15*G9+M$15*E9)</f>
        <v>0.515894816028763</v>
      </c>
      <c r="O9" s="17" t="n">
        <v>766.83</v>
      </c>
      <c r="P9" s="17" t="n">
        <f aca="false">SUM(O9*B9)</f>
        <v>2147124</v>
      </c>
      <c r="Q9" s="23" t="n">
        <v>4498.03</v>
      </c>
      <c r="R9" s="28" t="n">
        <f aca="false">SUM(Q9*B9)</f>
        <v>12594484</v>
      </c>
      <c r="S9" s="25" t="n">
        <v>12036.64</v>
      </c>
      <c r="T9" s="17" t="n">
        <f aca="false">SUM(S9*B9)</f>
        <v>33702592</v>
      </c>
      <c r="U9" s="16" t="n">
        <f aca="false">SUM(0.2*O9*B$15/P$15+0.65*Q9*B$15/R$15+0.15*S9*B$15/T$15)</f>
        <v>1.00800420885173</v>
      </c>
      <c r="V9" s="16" t="n">
        <f aca="false">SUM(C9/B9)</f>
        <v>1</v>
      </c>
      <c r="W9" s="16" t="n">
        <f aca="false">SUM((1+0.25*V9)/(1+0.25*V$15))</f>
        <v>1</v>
      </c>
      <c r="X9" s="26"/>
      <c r="Y9" s="26"/>
      <c r="Z9" s="16" t="n">
        <f aca="false">SUM(X$15*W9+Y$15*U9+1-X$15-Y$15)</f>
        <v>1.00041899702438</v>
      </c>
      <c r="AA9" s="26" t="n">
        <f aca="false">SUM(Z9*N9*B9)</f>
        <v>1445.1107283804</v>
      </c>
      <c r="AB9" s="16" t="n">
        <f aca="false">SUM(Z9*N9*B$15/AA$15)</f>
        <v>0.912828626770012</v>
      </c>
      <c r="AC9" s="26" t="n">
        <f aca="false">SUM(НПn2027!N9)</f>
        <v>8127.74393247284</v>
      </c>
      <c r="AD9" s="16" t="n">
        <f aca="false">(AC9/B9)/(AC$15/B$15)</f>
        <v>0.447357283909103</v>
      </c>
      <c r="AE9" s="16" t="n">
        <f aca="false">SUM(AD9/AB9)</f>
        <v>0.490078061521853</v>
      </c>
      <c r="AF9" s="26" t="n">
        <f aca="false">SUM(ПНД!L12)</f>
        <v>7528.4</v>
      </c>
      <c r="AG9" s="26"/>
      <c r="AH9" s="26"/>
      <c r="AI9" s="26" t="n">
        <f aca="false">SUM(AF$15+AH$15)/AF$15</f>
        <v>2.99071624769457</v>
      </c>
      <c r="AJ9" s="26" t="n">
        <f aca="false">SUM((AE9+AO9/((AF$15/B$15)*B9*AB9)))</f>
        <v>3.3979956849405</v>
      </c>
      <c r="AK9" s="26" t="n">
        <f aca="false">SUM(AF$15/B$15)*(AI$15-AE9)*AB9*B9</f>
        <v>41472.0601486645</v>
      </c>
      <c r="AL9" s="26" t="n">
        <f aca="false">SUM(AH$15*AK9/AK$15)</f>
        <v>41472.0601486645</v>
      </c>
      <c r="AM9" s="16"/>
      <c r="AN9" s="26" t="n">
        <f aca="false">SUM(AM$15*B9/B$15)</f>
        <v>6754.56266011398</v>
      </c>
      <c r="AO9" s="21" t="n">
        <f aca="false">SUM(AN9+AL9)</f>
        <v>48226.6228087785</v>
      </c>
      <c r="AP9" s="27" t="n">
        <v>48226.6</v>
      </c>
    </row>
    <row r="10" s="6" customFormat="true" ht="18.75" hidden="false" customHeight="false" outlineLevel="0" collapsed="false">
      <c r="A10" s="14" t="s">
        <v>51</v>
      </c>
      <c r="B10" s="15" t="n">
        <v>824</v>
      </c>
      <c r="C10" s="15" t="n">
        <v>824</v>
      </c>
      <c r="D10" s="15" t="n">
        <v>233</v>
      </c>
      <c r="E10" s="16" t="n">
        <f aca="false">(1+D10/B10)/(1+D$15/B$15)</f>
        <v>1.10103591021814</v>
      </c>
      <c r="F10" s="17" t="n">
        <v>16.68</v>
      </c>
      <c r="G10" s="16" t="n">
        <f aca="false">(F10/B10)/(F$15/B$15)</f>
        <v>0.855443926842437</v>
      </c>
      <c r="H10" s="18"/>
      <c r="I10" s="19"/>
      <c r="J10" s="16" t="n">
        <f aca="false">SUM(I$15+(1-I$15)*H$15/B10)</f>
        <v>1.18687297734628</v>
      </c>
      <c r="K10" s="17"/>
      <c r="L10" s="17"/>
      <c r="M10" s="17"/>
      <c r="N10" s="20" t="n">
        <f aca="false">SUM(K$15*J10+L$15*G10+M$15*E10)</f>
        <v>0.670023328391693</v>
      </c>
      <c r="O10" s="17" t="n">
        <v>744.52</v>
      </c>
      <c r="P10" s="17" t="n">
        <f aca="false">SUM(O10*B10)</f>
        <v>613484.48</v>
      </c>
      <c r="Q10" s="23" t="n">
        <v>6863.04</v>
      </c>
      <c r="R10" s="28" t="n">
        <f aca="false">SUM(Q10*B10)</f>
        <v>5655144.96</v>
      </c>
      <c r="S10" s="25" t="n">
        <v>12036.64</v>
      </c>
      <c r="T10" s="17" t="n">
        <f aca="false">SUM(S10*B10)</f>
        <v>9918191.36</v>
      </c>
      <c r="U10" s="16" t="n">
        <f aca="false">SUM(0.2*O10*B$15/P$15+0.65*Q10*B$15/R$15+0.15*S10*B$15/T$15)</f>
        <v>1.34197470639244</v>
      </c>
      <c r="V10" s="16" t="n">
        <f aca="false">SUM(C10/B10)</f>
        <v>1</v>
      </c>
      <c r="W10" s="16" t="n">
        <f aca="false">SUM((1+0.25*V10)/(1+0.25*V$15))</f>
        <v>1</v>
      </c>
      <c r="X10" s="26"/>
      <c r="Y10" s="26"/>
      <c r="Z10" s="16" t="n">
        <f aca="false">SUM(X$15*W10+Y$15*U10+1-X$15-Y$15)</f>
        <v>1.01790138001719</v>
      </c>
      <c r="AA10" s="26" t="n">
        <f aca="false">SUM(Z10*N10*B10)</f>
        <v>561.982560585618</v>
      </c>
      <c r="AB10" s="16" t="n">
        <f aca="false">SUM(Z10*N10*B$15/AA$15)</f>
        <v>1.20626238261421</v>
      </c>
      <c r="AC10" s="26" t="n">
        <f aca="false">SUM(НПn2027!N10)</f>
        <v>14153.8205086776</v>
      </c>
      <c r="AD10" s="16" t="n">
        <f aca="false">(AC10/B10)/(AC$15/B$15)</f>
        <v>2.64721371292092</v>
      </c>
      <c r="AE10" s="16" t="n">
        <f aca="false">SUM(AD10/AB10)</f>
        <v>2.19455878843198</v>
      </c>
      <c r="AF10" s="26" t="n">
        <f aca="false">SUM(ПНД!L10)</f>
        <v>9821.3</v>
      </c>
      <c r="AG10" s="26"/>
      <c r="AH10" s="26"/>
      <c r="AI10" s="26" t="n">
        <f aca="false">SUM(AF$15+AH$15)/AF$15</f>
        <v>2.99071624769457</v>
      </c>
      <c r="AJ10" s="26" t="n">
        <f aca="false">SUM((AE10+AO10/((AF$15/B$15)*B10*AB10)))</f>
        <v>3.2989214398412</v>
      </c>
      <c r="AK10" s="26" t="n">
        <f aca="false">SUM(AF$15/B$15)*(AI$15-AE10)*AB10*B10</f>
        <v>5134.82246839192</v>
      </c>
      <c r="AL10" s="26" t="n">
        <f aca="false">SUM(AH$15*AK10/AK$15)</f>
        <v>5134.82246839192</v>
      </c>
      <c r="AM10" s="16"/>
      <c r="AN10" s="26" t="n">
        <f aca="false">SUM(AM$15*B10/B$15)</f>
        <v>1987.77129711926</v>
      </c>
      <c r="AO10" s="21" t="n">
        <f aca="false">SUM(AN10+AL10)</f>
        <v>7122.59376551118</v>
      </c>
      <c r="AP10" s="27" t="n">
        <v>7122.6</v>
      </c>
    </row>
    <row r="11" s="6" customFormat="true" ht="18.75" hidden="false" customHeight="false" outlineLevel="0" collapsed="false">
      <c r="A11" s="14" t="s">
        <v>52</v>
      </c>
      <c r="B11" s="15" t="n">
        <v>1213</v>
      </c>
      <c r="C11" s="15" t="n">
        <v>1213</v>
      </c>
      <c r="D11" s="15" t="n">
        <v>487</v>
      </c>
      <c r="E11" s="16" t="n">
        <f aca="false">(1+D11/B11)/(1+D$15/B$15)</f>
        <v>1.20293407903933</v>
      </c>
      <c r="F11" s="17" t="n">
        <v>19.05</v>
      </c>
      <c r="G11" s="16" t="n">
        <f aca="false">(F11/B11)/(F$15/B$15)</f>
        <v>0.663677190568951</v>
      </c>
      <c r="H11" s="18"/>
      <c r="I11" s="19"/>
      <c r="J11" s="16" t="n">
        <f aca="false">SUM(I$15+(1-I$15)*H$15/B11)</f>
        <v>1.062805715856</v>
      </c>
      <c r="K11" s="17"/>
      <c r="L11" s="17"/>
      <c r="M11" s="17"/>
      <c r="N11" s="20" t="n">
        <f aca="false">SUM(K$15*J11+L$15*G11+M$15*E11)</f>
        <v>0.599983854012538</v>
      </c>
      <c r="O11" s="17" t="n">
        <v>649.9</v>
      </c>
      <c r="P11" s="17" t="n">
        <f aca="false">SUM(O11*B11)</f>
        <v>788328.7</v>
      </c>
      <c r="Q11" s="23" t="n">
        <v>6021.33</v>
      </c>
      <c r="R11" s="28" t="n">
        <f aca="false">SUM(Q11*B11)</f>
        <v>7303873.29</v>
      </c>
      <c r="S11" s="25" t="n">
        <v>12036.64</v>
      </c>
      <c r="T11" s="17" t="n">
        <f aca="false">SUM(S11*B11)</f>
        <v>14600444.32</v>
      </c>
      <c r="U11" s="16" t="n">
        <f aca="false">SUM(0.2*O11*B$15/P$15+0.65*Q11*B$15/R$15+0.15*S11*B$15/T$15)</f>
        <v>1.19487512856867</v>
      </c>
      <c r="V11" s="16" t="n">
        <f aca="false">SUM(C11/B11)</f>
        <v>1</v>
      </c>
      <c r="W11" s="16" t="n">
        <f aca="false">SUM((1+0.25*V11)/(1+0.25*V$15))</f>
        <v>1</v>
      </c>
      <c r="X11" s="26"/>
      <c r="Y11" s="26"/>
      <c r="Z11" s="16" t="n">
        <f aca="false">SUM(X$15*W11+Y$15*U11+1-X$15-Y$15)</f>
        <v>1.0102011454859</v>
      </c>
      <c r="AA11" s="26" t="n">
        <f aca="false">SUM(Z11*N11*B11)</f>
        <v>735.204608811566</v>
      </c>
      <c r="AB11" s="16" t="n">
        <f aca="false">SUM(Z11*N11*B$15/AA$15)</f>
        <v>1.07199701844736</v>
      </c>
      <c r="AC11" s="26" t="n">
        <f aca="false">SUM(НПn2027!N11)</f>
        <v>6978.59321558072</v>
      </c>
      <c r="AD11" s="16" t="n">
        <f aca="false">(AC11/B11)/(AC$15/B$15)</f>
        <v>0.886644684494335</v>
      </c>
      <c r="AE11" s="16" t="n">
        <f aca="false">SUM(AD11/AB11)</f>
        <v>0.82709622250491</v>
      </c>
      <c r="AF11" s="26" t="n">
        <f aca="false">SUM(ПНД!L15)</f>
        <v>7867.3</v>
      </c>
      <c r="AG11" s="26"/>
      <c r="AH11" s="26"/>
      <c r="AI11" s="26" t="n">
        <f aca="false">SUM(AF$15+AH$15)/AF$15</f>
        <v>2.99071624769457</v>
      </c>
      <c r="AJ11" s="26" t="n">
        <f aca="false">SUM((AE11+AO11/((AF$15/B$15)*B11*AB11)))</f>
        <v>3.33752348970662</v>
      </c>
      <c r="AK11" s="26" t="n">
        <f aca="false">SUM(AF$15/B$15)*(AI$15-AE11)*AB11*B11</f>
        <v>18255.462445657</v>
      </c>
      <c r="AL11" s="26" t="n">
        <f aca="false">SUM(AH$15*AK11/AK$15)</f>
        <v>18255.462445657</v>
      </c>
      <c r="AM11" s="16"/>
      <c r="AN11" s="26" t="n">
        <f aca="false">SUM(AM$15*B11/B$15)</f>
        <v>2926.17303811366</v>
      </c>
      <c r="AO11" s="21" t="n">
        <f aca="false">SUM(AN11+AL11)</f>
        <v>21181.6354837707</v>
      </c>
      <c r="AP11" s="27" t="n">
        <v>21181.6</v>
      </c>
    </row>
    <row r="12" s="6" customFormat="true" ht="18.75" hidden="false" customHeight="false" outlineLevel="0" collapsed="false">
      <c r="A12" s="14" t="s">
        <v>53</v>
      </c>
      <c r="B12" s="15" t="n">
        <v>1198</v>
      </c>
      <c r="C12" s="15" t="n">
        <v>1198</v>
      </c>
      <c r="D12" s="15" t="n">
        <v>290</v>
      </c>
      <c r="E12" s="16" t="n">
        <f aca="false">(1+D12/B12)/(1+D$15/B$15)</f>
        <v>1.06610460981909</v>
      </c>
      <c r="F12" s="17" t="n">
        <v>33.52</v>
      </c>
      <c r="G12" s="16" t="n">
        <f aca="false">(F12/B12)/(F$15/B$15)</f>
        <v>1.1824149297827</v>
      </c>
      <c r="H12" s="18"/>
      <c r="I12" s="19"/>
      <c r="J12" s="16" t="n">
        <f aca="false">SUM(I$15+(1-I$15)*H$15/B12)</f>
        <v>1.06609627156372</v>
      </c>
      <c r="K12" s="17"/>
      <c r="L12" s="17"/>
      <c r="M12" s="17"/>
      <c r="N12" s="20" t="n">
        <f aca="false">SUM(K$15*J12+L$15*G12+M$15*E12)</f>
        <v>0.601841465677495</v>
      </c>
      <c r="O12" s="17" t="n">
        <v>719.65</v>
      </c>
      <c r="P12" s="17" t="n">
        <f aca="false">SUM(O12*B12)</f>
        <v>862140.7</v>
      </c>
      <c r="Q12" s="23" t="n">
        <v>6863.04</v>
      </c>
      <c r="R12" s="28" t="n">
        <f aca="false">SUM(Q12*B12)</f>
        <v>8221921.92</v>
      </c>
      <c r="S12" s="25" t="n">
        <v>12036.64</v>
      </c>
      <c r="T12" s="17" t="n">
        <f aca="false">SUM(S12*B12)</f>
        <v>14419894.72</v>
      </c>
      <c r="U12" s="16" t="n">
        <f aca="false">SUM(0.2*O12*B$15/P$15+0.65*Q12*B$15/R$15+0.15*S12*B$15/T$15)</f>
        <v>1.33512696448943</v>
      </c>
      <c r="V12" s="16" t="n">
        <f aca="false">SUM(C12/B12)</f>
        <v>1</v>
      </c>
      <c r="W12" s="16" t="n">
        <f aca="false">SUM((1+0.25*V12)/(1+0.25*V$15))</f>
        <v>1</v>
      </c>
      <c r="X12" s="26"/>
      <c r="Y12" s="26"/>
      <c r="Z12" s="16" t="n">
        <f aca="false">SUM(X$15*W12+Y$15*U12+1-X$15-Y$15)</f>
        <v>1.01754292066983</v>
      </c>
      <c r="AA12" s="26" t="n">
        <f aca="false">SUM(Z12*N12*B12)</f>
        <v>733.654628273297</v>
      </c>
      <c r="AB12" s="16" t="n">
        <f aca="false">SUM(Z12*N12*B$15/AA$15)</f>
        <v>1.08313103790775</v>
      </c>
      <c r="AC12" s="26" t="n">
        <f aca="false">SUM(НПn2027!N12)</f>
        <v>4131.62861112637</v>
      </c>
      <c r="AD12" s="16" t="n">
        <f aca="false">(AC12/B12)/(AC$15/B$15)</f>
        <v>0.531504553924665</v>
      </c>
      <c r="AE12" s="16" t="n">
        <f aca="false">SUM(AD12/AB12)</f>
        <v>0.490711220824543</v>
      </c>
      <c r="AF12" s="26" t="n">
        <f aca="false">SUM(ПНД!L11)</f>
        <v>5187.4</v>
      </c>
      <c r="AG12" s="26"/>
      <c r="AH12" s="26"/>
      <c r="AI12" s="26" t="n">
        <f aca="false">SUM(AF$15+AH$15)/AF$15</f>
        <v>2.99071624769457</v>
      </c>
      <c r="AJ12" s="26" t="n">
        <f aca="false">SUM((AE12+AO12/((AF$15/B$15)*B12*AB12)))</f>
        <v>3.3339584930013</v>
      </c>
      <c r="AK12" s="26" t="n">
        <f aca="false">SUM(AF$15/B$15)*(AI$15-AE12)*AB12*B12</f>
        <v>21049.2278526258</v>
      </c>
      <c r="AL12" s="26" t="n">
        <f aca="false">SUM(AH$15*AK12/AK$15)</f>
        <v>21049.2278526258</v>
      </c>
      <c r="AM12" s="16"/>
      <c r="AN12" s="26" t="n">
        <f aca="false">SUM(AM$15*B12/B$15)</f>
        <v>2889.98788100591</v>
      </c>
      <c r="AO12" s="21" t="n">
        <f aca="false">SUM(AN12+AL12)</f>
        <v>23939.2157336317</v>
      </c>
      <c r="AP12" s="27" t="n">
        <v>23939.2</v>
      </c>
    </row>
    <row r="13" s="6" customFormat="true" ht="18.75" hidden="false" customHeight="false" outlineLevel="0" collapsed="false">
      <c r="A13" s="14" t="s">
        <v>54</v>
      </c>
      <c r="B13" s="15" t="n">
        <v>601</v>
      </c>
      <c r="C13" s="15" t="n">
        <v>601</v>
      </c>
      <c r="D13" s="15" t="n">
        <v>0</v>
      </c>
      <c r="E13" s="16" t="n">
        <f aca="false">(1+D13/B13)/(1+D$15/B$15)</f>
        <v>0.858328845808652</v>
      </c>
      <c r="F13" s="17" t="n">
        <v>15</v>
      </c>
      <c r="G13" s="16" t="n">
        <f aca="false">(F13/B13)/(F$15/B$15)</f>
        <v>1.05472563072063</v>
      </c>
      <c r="H13" s="18"/>
      <c r="I13" s="19"/>
      <c r="J13" s="16" t="n">
        <f aca="false">SUM(I$15+(1-I$15)*H$15/B13)</f>
        <v>1.33042151968941</v>
      </c>
      <c r="K13" s="17"/>
      <c r="L13" s="17"/>
      <c r="M13" s="17"/>
      <c r="N13" s="20" t="n">
        <f aca="false">SUM(K$15*J13+L$15*G13+M$15*E13)</f>
        <v>0.751060536216214</v>
      </c>
      <c r="O13" s="17" t="n">
        <v>713.02</v>
      </c>
      <c r="P13" s="17" t="n">
        <f aca="false">SUM(O13*B13)</f>
        <v>428525.02</v>
      </c>
      <c r="Q13" s="23" t="n">
        <v>8035.42</v>
      </c>
      <c r="R13" s="28" t="n">
        <f aca="false">SUM(Q13*B13)</f>
        <v>4829287.42</v>
      </c>
      <c r="S13" s="25" t="n">
        <v>12036.64</v>
      </c>
      <c r="T13" s="17" t="n">
        <f aca="false">SUM(S13*B13)</f>
        <v>7234020.64</v>
      </c>
      <c r="U13" s="16" t="n">
        <f aca="false">SUM(0.2*O13*B$15/P$15+0.65*Q13*B$15/R$15+0.15*S13*B$15/T$15)</f>
        <v>1.50190205161056</v>
      </c>
      <c r="V13" s="16" t="n">
        <f aca="false">SUM(C13/B13)</f>
        <v>1</v>
      </c>
      <c r="W13" s="16" t="n">
        <f aca="false">SUM((1+0.25*V13)/(1+0.25*V$15))</f>
        <v>1</v>
      </c>
      <c r="X13" s="26"/>
      <c r="Y13" s="26"/>
      <c r="Z13" s="16" t="n">
        <f aca="false">SUM(X$15*W13+Y$15*U13+1-X$15-Y$15)</f>
        <v>1.02627311081591</v>
      </c>
      <c r="AA13" s="26" t="n">
        <f aca="false">SUM(Z13*N13*B13)</f>
        <v>463.246732981121</v>
      </c>
      <c r="AB13" s="16" t="n">
        <f aca="false">SUM(Z13*N13*B$15/AA$15)</f>
        <v>1.36327682067363</v>
      </c>
      <c r="AC13" s="26" t="n">
        <f aca="false">SUM(НПn2027!N13)</f>
        <v>4536.219939139</v>
      </c>
      <c r="AD13" s="16" t="n">
        <f aca="false">(AC13/B13)/(AC$15/B$15)</f>
        <v>1.16322080960742</v>
      </c>
      <c r="AE13" s="16" t="n">
        <f aca="false">SUM(AD13/AB13)</f>
        <v>0.853253566676676</v>
      </c>
      <c r="AF13" s="26" t="n">
        <f aca="false">SUM(ПНД!L8)</f>
        <v>13171.1</v>
      </c>
      <c r="AG13" s="26"/>
      <c r="AH13" s="26"/>
      <c r="AI13" s="26" t="n">
        <f aca="false">SUM(AF$15+AH$15)/AF$15</f>
        <v>2.99071624769457</v>
      </c>
      <c r="AJ13" s="26" t="n">
        <f aca="false">SUM((AE13+AO13/((AF$15/B$15)*B13*AB13)))</f>
        <v>3.26342412607628</v>
      </c>
      <c r="AK13" s="26" t="n">
        <f aca="false">SUM(AF$15/B$15)*(AI$15-AE13)*AB13*B13</f>
        <v>11363.5632026288</v>
      </c>
      <c r="AL13" s="26" t="n">
        <f aca="false">SUM(AH$15*AK13/AK$15)</f>
        <v>11363.5632026288</v>
      </c>
      <c r="AM13" s="16"/>
      <c r="AN13" s="26" t="n">
        <f aca="false">SUM(AM$15*B13/B$15)</f>
        <v>1449.81862811732</v>
      </c>
      <c r="AO13" s="21" t="n">
        <f aca="false">SUM(AN13+AL13)</f>
        <v>12813.3818307462</v>
      </c>
      <c r="AP13" s="27" t="n">
        <v>12813.4</v>
      </c>
    </row>
    <row r="14" s="6" customFormat="true" ht="18.75" hidden="false" customHeight="false" outlineLevel="0" collapsed="false">
      <c r="A14" s="14" t="s">
        <v>55</v>
      </c>
      <c r="B14" s="15" t="n">
        <v>295</v>
      </c>
      <c r="C14" s="15" t="n">
        <v>295</v>
      </c>
      <c r="D14" s="15" t="n">
        <v>295</v>
      </c>
      <c r="E14" s="16" t="n">
        <f aca="false">(1+D14/B14)/(1+D$15/B$15)</f>
        <v>1.7166576916173</v>
      </c>
      <c r="F14" s="17" t="n">
        <v>6.88</v>
      </c>
      <c r="G14" s="16" t="n">
        <f aca="false">(F14/B14)/(F$15/B$15)</f>
        <v>0.985573766317318</v>
      </c>
      <c r="H14" s="18"/>
      <c r="I14" s="19"/>
      <c r="J14" s="16" t="n">
        <f aca="false">SUM(I$15+(1-I$15)*H$15/B14)</f>
        <v>1.88062146892655</v>
      </c>
      <c r="K14" s="17"/>
      <c r="L14" s="17"/>
      <c r="M14" s="17"/>
      <c r="N14" s="20" t="n">
        <f aca="false">SUM(K$15*J14+L$15*G14+M$15*E14)</f>
        <v>1.06166395234004</v>
      </c>
      <c r="O14" s="17" t="n">
        <v>0</v>
      </c>
      <c r="P14" s="17" t="n">
        <f aca="false">SUM(O14*B14)</f>
        <v>0</v>
      </c>
      <c r="Q14" s="23" t="n">
        <v>6535.67</v>
      </c>
      <c r="R14" s="28" t="n">
        <f aca="false">SUM(Q14*B14)</f>
        <v>1928022.65</v>
      </c>
      <c r="S14" s="25" t="n">
        <v>12036.64</v>
      </c>
      <c r="T14" s="17" t="n">
        <f aca="false">SUM(S14*B14)</f>
        <v>3550808.8</v>
      </c>
      <c r="U14" s="16" t="n">
        <f aca="false">SUM(0.2*O14*B$15/P$15+0.65*Q14*B$15/R$15+0.15*S14*B$15/T$15)</f>
        <v>1.08989823229907</v>
      </c>
      <c r="V14" s="16" t="n">
        <f aca="false">SUM(C14/B14)</f>
        <v>1</v>
      </c>
      <c r="W14" s="16" t="n">
        <f aca="false">SUM((1+0.25*V14)/(1+0.25*V$15))</f>
        <v>1</v>
      </c>
      <c r="X14" s="26"/>
      <c r="Y14" s="26"/>
      <c r="Z14" s="16" t="n">
        <f aca="false">SUM(X$15*W14+Y$15*U14+1-X$15-Y$15)</f>
        <v>1.00470591066876</v>
      </c>
      <c r="AA14" s="26" t="n">
        <f aca="false">SUM(Z14*N14*B14)</f>
        <v>314.6647141777</v>
      </c>
      <c r="AB14" s="16" t="n">
        <f aca="false">SUM(Z14*N14*B$15/AA$15)</f>
        <v>1.88656679504304</v>
      </c>
      <c r="AC14" s="26" t="n">
        <f aca="false">SUM(НПn2027!N14)</f>
        <v>972.920201516993</v>
      </c>
      <c r="AD14" s="16" t="n">
        <f aca="false">(AC14/B14)/(AC$15/B$15)</f>
        <v>0.50827381540865</v>
      </c>
      <c r="AE14" s="16" t="n">
        <f aca="false">SUM(AD14/AB14)</f>
        <v>0.269417344111081</v>
      </c>
      <c r="AF14" s="26" t="n">
        <f aca="false">SUM(ПНД!L16)</f>
        <v>710.9</v>
      </c>
      <c r="AG14" s="26"/>
      <c r="AH14" s="26"/>
      <c r="AI14" s="26" t="n">
        <f aca="false">SUM(AF$15+AH$15)/AF$15</f>
        <v>2.99071624769457</v>
      </c>
      <c r="AJ14" s="26" t="n">
        <f aca="false">SUM((AE14+AO14/((AF$15/B$15)*B14*AB14)))</f>
        <v>3.18778127098964</v>
      </c>
      <c r="AK14" s="26" t="n">
        <f aca="false">SUM(AF$15/B$15)*(AI$15-AE14)*AB14*B14</f>
        <v>9827.1575142943</v>
      </c>
      <c r="AL14" s="26" t="n">
        <f aca="false">SUM(AH$15*AK14/AK$15)</f>
        <v>9827.15751429431</v>
      </c>
      <c r="AM14" s="16"/>
      <c r="AN14" s="26" t="n">
        <f aca="false">SUM(AM$15*B14/B$15)</f>
        <v>711.641423119151</v>
      </c>
      <c r="AO14" s="21" t="n">
        <f aca="false">SUM(AN14+AL14)</f>
        <v>10538.7989374135</v>
      </c>
      <c r="AP14" s="27" t="n">
        <v>10538.8</v>
      </c>
    </row>
    <row r="15" s="38" customFormat="true" ht="18.75" hidden="false" customHeight="false" outlineLevel="0" collapsed="false">
      <c r="A15" s="14" t="s">
        <v>56</v>
      </c>
      <c r="B15" s="29" t="n">
        <f aca="false">SUM(B3:B14)</f>
        <v>19127</v>
      </c>
      <c r="C15" s="29" t="n">
        <f aca="false">SUM(C3:C14)</f>
        <v>19127</v>
      </c>
      <c r="D15" s="29" t="n">
        <f aca="false">SUM(D3:D14)</f>
        <v>3157</v>
      </c>
      <c r="E15" s="30" t="n">
        <f aca="false">(1+D15/B15)/(1+D$15/B$15)</f>
        <v>1</v>
      </c>
      <c r="F15" s="20" t="n">
        <f aca="false">SUM(F3:F14)</f>
        <v>452.61</v>
      </c>
      <c r="G15" s="30" t="n">
        <f aca="false">(F15/B15)/(F$15/B$15)</f>
        <v>1</v>
      </c>
      <c r="H15" s="29" t="n">
        <f aca="false">B15/12</f>
        <v>1593.91666666667</v>
      </c>
      <c r="I15" s="43" t="n">
        <v>0.8</v>
      </c>
      <c r="J15" s="30" t="n">
        <f aca="false">SUM(I$15+(1-I$15)*H$15/B15)</f>
        <v>0.816666666666667</v>
      </c>
      <c r="K15" s="20" t="n">
        <f aca="false">SUM('а1 а2 а3'!O17)</f>
        <v>0.564528252964183</v>
      </c>
      <c r="L15" s="20" t="n">
        <f aca="false">SUM('а1 а2 а3'!O47)</f>
        <v>0</v>
      </c>
      <c r="M15" s="20" t="n">
        <f aca="false">SUM('а1 а2 а3'!O56)</f>
        <v>0</v>
      </c>
      <c r="N15" s="20" t="n">
        <f aca="false">SUM(K$15*J15+L$15*G15+M$15*E15)</f>
        <v>0.461031406587416</v>
      </c>
      <c r="O15" s="20"/>
      <c r="P15" s="20" t="n">
        <f aca="false">SUM(P3:P14)</f>
        <v>13893294.95</v>
      </c>
      <c r="Q15" s="44"/>
      <c r="R15" s="20" t="n">
        <f aca="false">SUM(R3:R14)</f>
        <v>86450895.71</v>
      </c>
      <c r="S15" s="44"/>
      <c r="T15" s="20" t="n">
        <f aca="false">SUM(T3:T14)</f>
        <v>230224813.28</v>
      </c>
      <c r="U15" s="30"/>
      <c r="V15" s="30" t="n">
        <f aca="false">SUM(C15/B15)</f>
        <v>1</v>
      </c>
      <c r="W15" s="30" t="n">
        <f aca="false">SUM((1+0.25*V15)/(1+0.25*V$15))</f>
        <v>1</v>
      </c>
      <c r="X15" s="20" t="n">
        <f aca="false">SUM(q1q2!O31)</f>
        <v>0.48054784085673</v>
      </c>
      <c r="Y15" s="20" t="n">
        <f aca="false">SUM(q1q2!O32)</f>
        <v>0.0523470879060979</v>
      </c>
      <c r="Z15" s="30" t="n">
        <f aca="false">SUM(X$15*W15+Y$15*U15+1-X$15-Y$15)</f>
        <v>0.947652912093902</v>
      </c>
      <c r="AA15" s="35" t="n">
        <f aca="false">SUM(AA3:AA14)</f>
        <v>10814.3569540448</v>
      </c>
      <c r="AB15" s="30" t="n">
        <f aca="false">SUM(Z15*N15*B$15/AA$15)</f>
        <v>0.772726792334046</v>
      </c>
      <c r="AC15" s="35" t="n">
        <f aca="false">SUM(AC3:AC14)</f>
        <v>124109.3</v>
      </c>
      <c r="AD15" s="16" t="n">
        <f aca="false">(AC15/B15)/(AC$15/B$15)</f>
        <v>1</v>
      </c>
      <c r="AE15" s="16" t="n">
        <f aca="false">SUM(AD15/AB15)</f>
        <v>1.29411845159331</v>
      </c>
      <c r="AF15" s="35" t="n">
        <f aca="false">SUM(AF3:AF14)</f>
        <v>124109.3</v>
      </c>
      <c r="AG15" s="35" t="n">
        <v>190976.2</v>
      </c>
      <c r="AH15" s="35" t="n">
        <v>247066.4</v>
      </c>
      <c r="AI15" s="35" t="n">
        <f aca="false">SUM(AF$15+AH$15)/AF$15</f>
        <v>2.99071624769457</v>
      </c>
      <c r="AJ15" s="35"/>
      <c r="AK15" s="35" t="n">
        <f aca="false">SUM(AK3:AK14)</f>
        <v>247066.4</v>
      </c>
      <c r="AL15" s="35" t="n">
        <f aca="false">SUM(AL3:AL14)</f>
        <v>247066.4</v>
      </c>
      <c r="AM15" s="35" t="n">
        <v>46140.9</v>
      </c>
      <c r="AN15" s="35" t="n">
        <f aca="false">SUM(AN3:AN14)</f>
        <v>46140.9</v>
      </c>
      <c r="AO15" s="37" t="n">
        <f aca="false">SUM(AO3:AO14)</f>
        <v>293207.3</v>
      </c>
      <c r="AP15" s="27" t="n">
        <f aca="false">SUM(AP3:AP14)</f>
        <v>293207.3</v>
      </c>
    </row>
    <row r="16" customFormat="false" ht="23.25" hidden="false" customHeight="true" outlineLevel="0" collapsed="false"/>
    <row r="17" customFormat="false" ht="12.75" hidden="false" customHeight="false" outlineLevel="0" collapsed="false">
      <c r="AH17" s="45"/>
    </row>
    <row r="18" customFormat="false" ht="12.75" hidden="false" customHeight="true" outlineLevel="0" collapsed="false">
      <c r="T18" s="46" t="s">
        <v>60</v>
      </c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</row>
    <row r="19" customFormat="false" ht="12.75" hidden="false" customHeight="true" outlineLevel="0" collapsed="false">
      <c r="S19" s="47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</row>
    <row r="20" customFormat="false" ht="12.75" hidden="false" customHeight="true" outlineLevel="0" collapsed="false">
      <c r="S20" s="47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</row>
    <row r="21" customFormat="false" ht="12.75" hidden="false" customHeight="true" outlineLevel="0" collapsed="false"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</row>
  </sheetData>
  <mergeCells count="2">
    <mergeCell ref="A1:AO1"/>
    <mergeCell ref="T18:AI20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pane xSplit="1" ySplit="0" topLeftCell="X1" activePane="topRight" state="frozen"/>
      <selection pane="topLeft" activeCell="A1" activeCellId="0" sqref="A1"/>
      <selection pane="topRight" activeCell="AP1" activeCellId="0" sqref="A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1" width="11.7"/>
    <col collapsed="false" customWidth="true" hidden="false" outlineLevel="0" max="4" min="4" style="1" width="11.42"/>
    <col collapsed="false" customWidth="true" hidden="false" outlineLevel="0" max="6" min="5" style="1" width="13.41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15.28"/>
    <col collapsed="false" customWidth="true" hidden="false" outlineLevel="0" max="11" min="10" style="2" width="13.56"/>
    <col collapsed="false" customWidth="true" hidden="false" outlineLevel="0" max="12" min="12" style="2" width="14.85"/>
    <col collapsed="false" customWidth="true" hidden="false" outlineLevel="0" max="14" min="13" style="2" width="13.56"/>
    <col collapsed="false" customWidth="true" hidden="false" outlineLevel="0" max="16" min="15" style="3" width="15.28"/>
    <col collapsed="false" customWidth="true" hidden="false" outlineLevel="0" max="18" min="17" style="3" width="14.14"/>
    <col collapsed="false" customWidth="true" hidden="false" outlineLevel="0" max="20" min="19" style="3" width="15.28"/>
    <col collapsed="false" customWidth="true" hidden="false" outlineLevel="0" max="32" min="21" style="2" width="11.7"/>
    <col collapsed="false" customWidth="true" hidden="false" outlineLevel="0" max="33" min="33" style="2" width="18.28"/>
    <col collapsed="false" customWidth="true" hidden="false" outlineLevel="0" max="36" min="34" style="2" width="16.28"/>
    <col collapsed="false" customWidth="true" hidden="false" outlineLevel="0" max="37" min="37" style="2" width="18.41"/>
    <col collapsed="false" customWidth="true" hidden="false" outlineLevel="0" max="38" min="38" style="2" width="13.7"/>
    <col collapsed="false" customWidth="true" hidden="false" outlineLevel="0" max="39" min="39" style="2" width="17.7"/>
    <col collapsed="false" customWidth="true" hidden="false" outlineLevel="0" max="40" min="40" style="4" width="14.7"/>
    <col collapsed="false" customWidth="true" hidden="false" outlineLevel="0" max="41" min="41" style="4" width="14.56"/>
    <col collapsed="false" customWidth="true" hidden="false" outlineLevel="0" max="42" min="42" style="1" width="14.28"/>
    <col collapsed="false" customWidth="false" hidden="false" outlineLevel="0" max="257" min="43" style="1" width="9.14"/>
  </cols>
  <sheetData>
    <row r="1" customFormat="false" ht="62.2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6" t="s">
        <v>62</v>
      </c>
    </row>
    <row r="2" s="13" customFormat="true" ht="28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10" t="s">
        <v>12</v>
      </c>
      <c r="L2" s="10" t="s">
        <v>13</v>
      </c>
      <c r="M2" s="10" t="s">
        <v>14</v>
      </c>
      <c r="N2" s="9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12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10" t="s">
        <v>41</v>
      </c>
      <c r="AO2" s="10" t="s">
        <v>42</v>
      </c>
      <c r="AP2" s="7" t="s">
        <v>59</v>
      </c>
    </row>
    <row r="3" s="6" customFormat="true" ht="18.75" hidden="false" customHeight="false" outlineLevel="0" collapsed="false">
      <c r="A3" s="14" t="s">
        <v>44</v>
      </c>
      <c r="B3" s="15" t="n">
        <v>5125</v>
      </c>
      <c r="C3" s="15" t="n">
        <v>5125</v>
      </c>
      <c r="D3" s="15" t="n">
        <v>378</v>
      </c>
      <c r="E3" s="16" t="n">
        <f aca="false">(1+D3/B3)/(1+D$15/B$15)</f>
        <v>0.921635831899515</v>
      </c>
      <c r="F3" s="17" t="n">
        <v>136.49</v>
      </c>
      <c r="G3" s="16" t="n">
        <f aca="false">(F3/B3)/(F$15/B$15)</f>
        <v>1.12545899581883</v>
      </c>
      <c r="H3" s="18"/>
      <c r="I3" s="19"/>
      <c r="J3" s="16" t="n">
        <f aca="false">SUM(I$15+(1-I$15)*H$15/B3)</f>
        <v>0.86220162601626</v>
      </c>
      <c r="K3" s="17"/>
      <c r="L3" s="17"/>
      <c r="M3" s="17"/>
      <c r="N3" s="20" t="n">
        <f aca="false">SUM(K$15*J3+L$15*G3+M$15*E3)</f>
        <v>0.486737177637837</v>
      </c>
      <c r="O3" s="17" t="n">
        <v>156.53</v>
      </c>
      <c r="P3" s="17" t="n">
        <f aca="false">SUM(O3*B3)</f>
        <v>802216.25</v>
      </c>
      <c r="Q3" s="23" t="n">
        <v>3242.69</v>
      </c>
      <c r="R3" s="28" t="n">
        <f aca="false">SUM(Q3*B3)</f>
        <v>16618786.25</v>
      </c>
      <c r="S3" s="23" t="n">
        <v>12626.44</v>
      </c>
      <c r="T3" s="17" t="n">
        <f aca="false">SUM(S3*B3)</f>
        <v>64710505</v>
      </c>
      <c r="U3" s="16" t="n">
        <f aca="false">SUM(0.2*O3*B$15/P$15+0.65*Q3*B$15/R$15+0.15*S3*B$15/T$15)</f>
        <v>0.625867856670115</v>
      </c>
      <c r="V3" s="16" t="n">
        <f aca="false">SUM(C3/B3)</f>
        <v>1</v>
      </c>
      <c r="W3" s="16" t="n">
        <f aca="false">SUM((1+0.25*V3)/(1+0.25*V$15))</f>
        <v>1</v>
      </c>
      <c r="X3" s="26"/>
      <c r="Y3" s="26"/>
      <c r="Z3" s="16" t="n">
        <f aca="false">SUM(X$15*W3+Y$15*U3+1-X$15-Y$15)</f>
        <v>0.980415271804614</v>
      </c>
      <c r="AA3" s="26" t="n">
        <f aca="false">SUM(Z3*N3*B3)</f>
        <v>2445.67338184496</v>
      </c>
      <c r="AB3" s="16" t="n">
        <f aca="false">SUM(Z3*N3*B$15/AA$15)</f>
        <v>0.844015436829095</v>
      </c>
      <c r="AC3" s="26" t="n">
        <f aca="false">SUM(НПn2028!N3)</f>
        <v>23254.6157546951</v>
      </c>
      <c r="AD3" s="16" t="n">
        <f aca="false">(AC3/B3)/(AC$15/B$15)</f>
        <v>0.6918709118164</v>
      </c>
      <c r="AE3" s="16" t="n">
        <f aca="false">SUM(AD3/AB3)</f>
        <v>0.819737272123492</v>
      </c>
      <c r="AF3" s="26" t="n">
        <f aca="false">SUM(ПНД!M5)</f>
        <v>20550</v>
      </c>
      <c r="AG3" s="26"/>
      <c r="AH3" s="26"/>
      <c r="AI3" s="26" t="n">
        <f aca="false">SUM(AF$15+AH$15)/AF$15</f>
        <v>2.92204578592366</v>
      </c>
      <c r="AJ3" s="26" t="n">
        <f aca="false">SUM((AE3+AO3/((AF$15/B$15)*B3*AB3)))</f>
        <v>3.3590113941854</v>
      </c>
      <c r="AK3" s="26" t="n">
        <f aca="false">SUM(AF$15/B$15)*(AI$15-AE3)*AB3*B3</f>
        <v>59639.0799208191</v>
      </c>
      <c r="AL3" s="26" t="n">
        <f aca="false">SUM(AH$15*AK3/AK$15)</f>
        <v>59639.0799208191</v>
      </c>
      <c r="AM3" s="16"/>
      <c r="AN3" s="26" t="n">
        <f aca="false">SUM(AM$15*B3/B$15)</f>
        <v>12396.0049929419</v>
      </c>
      <c r="AO3" s="21" t="n">
        <f aca="false">SUM(AN3+AL3)</f>
        <v>72035.084913761</v>
      </c>
      <c r="AP3" s="27" t="n">
        <v>72035.1</v>
      </c>
    </row>
    <row r="4" s="6" customFormat="true" ht="18.75" hidden="false" customHeight="false" outlineLevel="0" collapsed="false">
      <c r="A4" s="14" t="s">
        <v>45</v>
      </c>
      <c r="B4" s="15" t="n">
        <v>1568</v>
      </c>
      <c r="C4" s="15" t="n">
        <v>1568</v>
      </c>
      <c r="D4" s="15" t="n">
        <v>0</v>
      </c>
      <c r="E4" s="16" t="n">
        <f aca="false">(1+D4/B4)/(1+D$15/B$15)</f>
        <v>0.858328845808652</v>
      </c>
      <c r="F4" s="17" t="n">
        <v>28.62</v>
      </c>
      <c r="G4" s="16" t="n">
        <f aca="false">(F4/B4)/(F$15/B$15)</f>
        <v>0.771340764382906</v>
      </c>
      <c r="H4" s="18"/>
      <c r="I4" s="19"/>
      <c r="J4" s="16" t="n">
        <f aca="false">SUM(I$15+(1-I$15)*H$15/B4)</f>
        <v>1.00330569727891</v>
      </c>
      <c r="K4" s="17"/>
      <c r="L4" s="17"/>
      <c r="M4" s="17"/>
      <c r="N4" s="20" t="n">
        <f aca="false">SUM(K$15*J4+L$15*G4+M$15*E4)</f>
        <v>0.566394412473876</v>
      </c>
      <c r="O4" s="17" t="n">
        <v>2619.87</v>
      </c>
      <c r="P4" s="17" t="n">
        <f aca="false">SUM(O4*B4)</f>
        <v>4107956.16</v>
      </c>
      <c r="Q4" s="28" t="n">
        <v>0</v>
      </c>
      <c r="R4" s="28" t="n">
        <f aca="false">SUM(Q4*B4)</f>
        <v>0</v>
      </c>
      <c r="S4" s="23" t="n">
        <v>12626.44</v>
      </c>
      <c r="T4" s="17" t="n">
        <f aca="false">SUM(S4*B4)</f>
        <v>19798257.92</v>
      </c>
      <c r="U4" s="16" t="n">
        <f aca="false">SUM(0.2*O4*B$15/P$15+0.65*Q4*B$15/R$15+0.15*S4*B$15/T$15)</f>
        <v>0.82503915143285</v>
      </c>
      <c r="V4" s="16" t="n">
        <f aca="false">SUM(C4/B4)</f>
        <v>1</v>
      </c>
      <c r="W4" s="16" t="n">
        <f aca="false">SUM((1+0.25*V4)/(1+0.25*V$15))</f>
        <v>1</v>
      </c>
      <c r="X4" s="26"/>
      <c r="Y4" s="26"/>
      <c r="Z4" s="16" t="n">
        <f aca="false">SUM(X$15*W4+Y$15*U4+1-X$15-Y$15)</f>
        <v>0.99084130907993</v>
      </c>
      <c r="AA4" s="26" t="n">
        <f aca="false">SUM(Z4*N4*B4)</f>
        <v>879.972546382319</v>
      </c>
      <c r="AB4" s="16" t="n">
        <f aca="false">SUM(Z4*N4*B$15/AA$15)</f>
        <v>0.992587650503601</v>
      </c>
      <c r="AC4" s="26" t="n">
        <f aca="false">SUM(НПn2028!N4)</f>
        <v>7301.22460481768</v>
      </c>
      <c r="AD4" s="16" t="n">
        <f aca="false">(AC4/B4)/(AC$15/B$15)</f>
        <v>0.710001758257467</v>
      </c>
      <c r="AE4" s="16" t="n">
        <f aca="false">SUM(AD4/AB4)</f>
        <v>0.715303840318021</v>
      </c>
      <c r="AF4" s="26" t="n">
        <f aca="false">SUM(ПНД!M6)</f>
        <v>7088.6</v>
      </c>
      <c r="AG4" s="26"/>
      <c r="AH4" s="26"/>
      <c r="AI4" s="26" t="n">
        <f aca="false">SUM(AF$15+AH$15)/AF$15</f>
        <v>2.92204578592366</v>
      </c>
      <c r="AJ4" s="26" t="n">
        <f aca="false">SUM((AE4+AO4/((AF$15/B$15)*B4*AB4)))</f>
        <v>3.29360563612853</v>
      </c>
      <c r="AK4" s="26" t="n">
        <f aca="false">SUM(AF$15/B$15)*(AI$15-AE4)*AB4*B4</f>
        <v>22524.5800198358</v>
      </c>
      <c r="AL4" s="26" t="n">
        <f aca="false">SUM(AH$15*AK4/AK$15)</f>
        <v>22524.5800198358</v>
      </c>
      <c r="AM4" s="16"/>
      <c r="AN4" s="26" t="n">
        <f aca="false">SUM(AM$15*B4/B$15)</f>
        <v>3792.57284466984</v>
      </c>
      <c r="AO4" s="21" t="n">
        <f aca="false">SUM(AN4+AL4)</f>
        <v>26317.1528645057</v>
      </c>
      <c r="AP4" s="27" t="n">
        <v>26317.2</v>
      </c>
    </row>
    <row r="5" s="6" customFormat="true" ht="18.75" hidden="false" customHeight="false" outlineLevel="0" collapsed="false">
      <c r="A5" s="14" t="s">
        <v>46</v>
      </c>
      <c r="B5" s="15" t="n">
        <v>1464</v>
      </c>
      <c r="C5" s="15" t="n">
        <v>1464</v>
      </c>
      <c r="D5" s="15" t="n">
        <v>34</v>
      </c>
      <c r="E5" s="16" t="n">
        <f aca="false">(1+D5/B5)/(1+D$15/B$15)</f>
        <v>0.878262712446285</v>
      </c>
      <c r="F5" s="17" t="n">
        <v>41.85</v>
      </c>
      <c r="G5" s="16" t="n">
        <f aca="false">(F5/B5)/(F$15/B$15)</f>
        <v>1.20802827208747</v>
      </c>
      <c r="H5" s="18"/>
      <c r="I5" s="19"/>
      <c r="J5" s="16" t="n">
        <f aca="false">SUM(I$15+(1-I$15)*H$15/B5)</f>
        <v>1.01774817850638</v>
      </c>
      <c r="K5" s="17"/>
      <c r="L5" s="17"/>
      <c r="M5" s="17"/>
      <c r="N5" s="20" t="n">
        <f aca="false">SUM(K$15*J5+L$15*G5+M$15*E5)</f>
        <v>0.574547601169684</v>
      </c>
      <c r="O5" s="17" t="n">
        <v>732.36</v>
      </c>
      <c r="P5" s="17" t="n">
        <f aca="false">SUM(O5*B5)</f>
        <v>1072175.04</v>
      </c>
      <c r="Q5" s="23" t="n">
        <v>5303.58</v>
      </c>
      <c r="R5" s="28" t="n">
        <f aca="false">SUM(Q5*B5)</f>
        <v>7764441.12</v>
      </c>
      <c r="S5" s="23" t="n">
        <v>12626.44</v>
      </c>
      <c r="T5" s="17" t="n">
        <f aca="false">SUM(S5*B5)</f>
        <v>18485108.16</v>
      </c>
      <c r="U5" s="16" t="n">
        <f aca="false">SUM(0.2*O5*B$15/P$15+0.65*Q5*B$15/R$15+0.15*S5*B$15/T$15)</f>
        <v>1.05104174128382</v>
      </c>
      <c r="V5" s="16" t="n">
        <f aca="false">SUM(C5/B5)</f>
        <v>1</v>
      </c>
      <c r="W5" s="16" t="n">
        <f aca="false">SUM((1+0.25*V5)/(1+0.25*V$15))</f>
        <v>1</v>
      </c>
      <c r="X5" s="26"/>
      <c r="Y5" s="26"/>
      <c r="Z5" s="16" t="n">
        <f aca="false">SUM(X$15*W5+Y$15*U5+1-X$15-Y$15)</f>
        <v>1.00267188651786</v>
      </c>
      <c r="AA5" s="26" t="n">
        <f aca="false">SUM(Z5*N5*B5)</f>
        <v>843.385112560952</v>
      </c>
      <c r="AB5" s="16" t="n">
        <f aca="false">SUM(Z5*N5*B$15/AA$15)</f>
        <v>1.01889787528018</v>
      </c>
      <c r="AC5" s="26" t="n">
        <f aca="false">SUM(НПn2028!N5)</f>
        <v>16129.8722159781</v>
      </c>
      <c r="AD5" s="16" t="n">
        <f aca="false">(AC5/B5)/(AC$15/B$15)</f>
        <v>1.6799626409869</v>
      </c>
      <c r="AE5" s="16" t="n">
        <f aca="false">SUM(AD5/AB5)</f>
        <v>1.64880375329562</v>
      </c>
      <c r="AF5" s="26" t="n">
        <f aca="false">SUM(ПНД!M7)</f>
        <v>17027.2</v>
      </c>
      <c r="AG5" s="26"/>
      <c r="AH5" s="26"/>
      <c r="AI5" s="26" t="n">
        <f aca="false">SUM(AF$15+AH$15)/AF$15</f>
        <v>2.92204578592366</v>
      </c>
      <c r="AJ5" s="26" t="n">
        <f aca="false">SUM((AE5+AO5/((AF$15/B$15)*B5*AB5)))</f>
        <v>3.2840111287554</v>
      </c>
      <c r="AK5" s="26" t="n">
        <f aca="false">SUM(AF$15/B$15)*(AI$15-AE5)*AB5*B5</f>
        <v>12455.8372973452</v>
      </c>
      <c r="AL5" s="26" t="n">
        <f aca="false">SUM(AH$15*AK5/AK$15)</f>
        <v>12455.8372973452</v>
      </c>
      <c r="AM5" s="16"/>
      <c r="AN5" s="26" t="n">
        <f aca="false">SUM(AM$15*B5/B$15)</f>
        <v>3541.02464578868</v>
      </c>
      <c r="AO5" s="21" t="n">
        <f aca="false">SUM(AN5+AL5)</f>
        <v>15996.8619431339</v>
      </c>
      <c r="AP5" s="27" t="n">
        <v>15996.9</v>
      </c>
    </row>
    <row r="6" s="6" customFormat="true" ht="18.75" hidden="false" customHeight="false" outlineLevel="0" collapsed="false">
      <c r="A6" s="14" t="s">
        <v>47</v>
      </c>
      <c r="B6" s="15" t="n">
        <v>1413</v>
      </c>
      <c r="C6" s="15" t="n">
        <v>1413</v>
      </c>
      <c r="D6" s="15" t="n">
        <v>94</v>
      </c>
      <c r="E6" s="16" t="n">
        <f aca="false">(1+D6/B6)/(1+D$15/B$15)</f>
        <v>0.91542927858007</v>
      </c>
      <c r="F6" s="17" t="n">
        <v>19.77</v>
      </c>
      <c r="G6" s="16" t="n">
        <f aca="false">(F6/B6)/(F$15/B$15)</f>
        <v>0.591271873428993</v>
      </c>
      <c r="H6" s="18"/>
      <c r="I6" s="19"/>
      <c r="J6" s="16" t="n">
        <f aca="false">SUM(I$15+(1-I$15)*H$15/B6)</f>
        <v>1.02560745458835</v>
      </c>
      <c r="K6" s="17"/>
      <c r="L6" s="17"/>
      <c r="M6" s="17"/>
      <c r="N6" s="20" t="n">
        <f aca="false">SUM(K$15*J6+L$15*G6+M$15*E6)</f>
        <v>0.578984384565802</v>
      </c>
      <c r="O6" s="17" t="n">
        <v>1111.2</v>
      </c>
      <c r="P6" s="17" t="n">
        <f aca="false">SUM(O6*B6)</f>
        <v>1570125.6</v>
      </c>
      <c r="Q6" s="23" t="n">
        <v>5880.7</v>
      </c>
      <c r="R6" s="28" t="n">
        <f aca="false">SUM(Q6*B6)</f>
        <v>8309429.1</v>
      </c>
      <c r="S6" s="23" t="n">
        <v>12626.44</v>
      </c>
      <c r="T6" s="17" t="n">
        <f aca="false">SUM(S6*B6)</f>
        <v>17841159.72</v>
      </c>
      <c r="U6" s="16" t="n">
        <f aca="false">SUM(0.2*O6*B$15/P$15+0.65*Q6*B$15/R$15+0.15*S6*B$15/T$15)</f>
        <v>1.22616899889627</v>
      </c>
      <c r="V6" s="16" t="n">
        <f aca="false">SUM(C6/B6)</f>
        <v>1</v>
      </c>
      <c r="W6" s="16" t="n">
        <f aca="false">SUM((1+0.25*V6)/(1+0.25*V$15))</f>
        <v>1</v>
      </c>
      <c r="X6" s="26"/>
      <c r="Y6" s="26"/>
      <c r="Z6" s="16" t="n">
        <f aca="false">SUM(X$15*W6+Y$15*U6+1-X$15-Y$15)</f>
        <v>1.01183928846686</v>
      </c>
      <c r="AA6" s="26" t="n">
        <f aca="false">SUM(Z6*N6*B6)</f>
        <v>827.790715717738</v>
      </c>
      <c r="AB6" s="16" t="n">
        <f aca="false">SUM(Z6*N6*B$15/AA$15)</f>
        <v>1.03615372362193</v>
      </c>
      <c r="AC6" s="26" t="n">
        <f aca="false">SUM(НПn2028!N6)</f>
        <v>1459.01380586961</v>
      </c>
      <c r="AD6" s="16" t="n">
        <f aca="false">(AC6/B6)/(AC$15/B$15)</f>
        <v>0.15744432576365</v>
      </c>
      <c r="AE6" s="16" t="n">
        <f aca="false">SUM(AD6/AB6)</f>
        <v>0.151950740680924</v>
      </c>
      <c r="AF6" s="26" t="n">
        <f aca="false">SUM(ПНД!M13)</f>
        <v>1179</v>
      </c>
      <c r="AG6" s="26"/>
      <c r="AH6" s="26"/>
      <c r="AI6" s="26" t="n">
        <f aca="false">SUM(AF$15+AH$15)/AF$15</f>
        <v>2.92204578592366</v>
      </c>
      <c r="AJ6" s="26" t="n">
        <f aca="false">SUM((AE6+AO6/((AF$15/B$15)*B6*AB6)))</f>
        <v>3.27798304728595</v>
      </c>
      <c r="AK6" s="26" t="n">
        <f aca="false">SUM(AF$15/B$15)*(AI$15-AE6)*AB6*B6</f>
        <v>26598.1389525899</v>
      </c>
      <c r="AL6" s="26" t="n">
        <f aca="false">SUM(AH$15*AK6/AK$15)</f>
        <v>26598.1389525899</v>
      </c>
      <c r="AM6" s="16"/>
      <c r="AN6" s="26" t="n">
        <f aca="false">SUM(AM$15*B6/B$15)</f>
        <v>3417.66927902964</v>
      </c>
      <c r="AO6" s="21" t="n">
        <f aca="false">SUM(AN6+AL6)</f>
        <v>30015.8082316196</v>
      </c>
      <c r="AP6" s="27" t="n">
        <v>30015.8</v>
      </c>
    </row>
    <row r="7" s="6" customFormat="true" ht="18.75" hidden="false" customHeight="false" outlineLevel="0" collapsed="false">
      <c r="A7" s="14" t="s">
        <v>48</v>
      </c>
      <c r="B7" s="15" t="n">
        <v>901</v>
      </c>
      <c r="C7" s="15" t="n">
        <v>901</v>
      </c>
      <c r="D7" s="15" t="n">
        <v>270</v>
      </c>
      <c r="E7" s="16" t="n">
        <f aca="false">(1+D7/B7)/(1+D$15/B$15)</f>
        <v>1.11554170748272</v>
      </c>
      <c r="F7" s="17" t="n">
        <v>24.69</v>
      </c>
      <c r="G7" s="16" t="n">
        <f aca="false">(F7/B7)/(F$15/B$15)</f>
        <v>1.15802787046378</v>
      </c>
      <c r="H7" s="18"/>
      <c r="I7" s="19"/>
      <c r="J7" s="16" t="n">
        <f aca="false">SUM(I$15+(1-I$15)*H$15/B7)</f>
        <v>1.15381058083611</v>
      </c>
      <c r="K7" s="17"/>
      <c r="L7" s="17"/>
      <c r="M7" s="17"/>
      <c r="N7" s="20" t="n">
        <f aca="false">SUM(K$15*J7+L$15*G7+M$15*E7)</f>
        <v>0.651358671450998</v>
      </c>
      <c r="O7" s="17" t="n">
        <v>924.05</v>
      </c>
      <c r="P7" s="17" t="n">
        <f aca="false">SUM(O7*B7)</f>
        <v>832569.05</v>
      </c>
      <c r="Q7" s="23" t="n">
        <v>8602.34</v>
      </c>
      <c r="R7" s="28" t="n">
        <f aca="false">SUM(Q7*B7)</f>
        <v>7750708.34</v>
      </c>
      <c r="S7" s="23" t="n">
        <v>12626.44</v>
      </c>
      <c r="T7" s="17" t="n">
        <f aca="false">SUM(S7*B7)</f>
        <v>11376422.44</v>
      </c>
      <c r="U7" s="16" t="n">
        <f aca="false">SUM(0.2*O7*B$15/P$15+0.65*Q7*B$15/R$15+0.15*S7*B$15/T$15)</f>
        <v>1.54349991198595</v>
      </c>
      <c r="V7" s="16" t="n">
        <f aca="false">SUM(C7/B7)</f>
        <v>1</v>
      </c>
      <c r="W7" s="16" t="n">
        <f aca="false">SUM((1+0.25*V7)/(1+0.25*V$15))</f>
        <v>1</v>
      </c>
      <c r="X7" s="26"/>
      <c r="Y7" s="26"/>
      <c r="Z7" s="16" t="n">
        <f aca="false">SUM(X$15*W7+Y$15*U7+1-X$15-Y$15)</f>
        <v>1.02845063766969</v>
      </c>
      <c r="AA7" s="26" t="n">
        <f aca="false">SUM(Z7*N7*B7)</f>
        <v>603.571107145917</v>
      </c>
      <c r="AB7" s="16" t="n">
        <f aca="false">SUM(Z7*N7*B$15/AA$15)</f>
        <v>1.18481202621244</v>
      </c>
      <c r="AC7" s="26" t="n">
        <f aca="false">SUM(НПn2028!N7)</f>
        <v>3118.03936977097</v>
      </c>
      <c r="AD7" s="16" t="n">
        <f aca="false">(AC7/B7)/(AC$15/B$15)</f>
        <v>0.527675071163821</v>
      </c>
      <c r="AE7" s="16" t="n">
        <f aca="false">SUM(AD7/AB7)</f>
        <v>0.445366066084482</v>
      </c>
      <c r="AF7" s="26" t="n">
        <f aca="false">SUM(ПНД!M9)</f>
        <v>2997.8</v>
      </c>
      <c r="AG7" s="26"/>
      <c r="AH7" s="26"/>
      <c r="AI7" s="26" t="n">
        <f aca="false">SUM(AF$15+AH$15)/AF$15</f>
        <v>2.92204578592366</v>
      </c>
      <c r="AJ7" s="26" t="n">
        <f aca="false">SUM((AE7+AO7/((AF$15/B$15)*B7*AB7)))</f>
        <v>3.2333236178303</v>
      </c>
      <c r="AK7" s="26" t="n">
        <f aca="false">SUM(AF$15/B$15)*(AI$15-AE7)*AB7*B7</f>
        <v>17339.4101186573</v>
      </c>
      <c r="AL7" s="26" t="n">
        <f aca="false">SUM(AH$15*AK7/AK$15)</f>
        <v>17339.4101186574</v>
      </c>
      <c r="AM7" s="16"/>
      <c r="AN7" s="26" t="n">
        <f aca="false">SUM(AM$15*B7/B$15)</f>
        <v>2179.27814607623</v>
      </c>
      <c r="AO7" s="21" t="n">
        <f aca="false">SUM(AN7+AL7)</f>
        <v>19518.6882647336</v>
      </c>
      <c r="AP7" s="27" t="n">
        <v>19518.7</v>
      </c>
    </row>
    <row r="8" s="6" customFormat="true" ht="18.75" hidden="false" customHeight="false" outlineLevel="0" collapsed="false">
      <c r="A8" s="14" t="s">
        <v>49</v>
      </c>
      <c r="B8" s="15" t="n">
        <v>1725</v>
      </c>
      <c r="C8" s="15" t="n">
        <v>1725</v>
      </c>
      <c r="D8" s="15" t="n">
        <v>291</v>
      </c>
      <c r="E8" s="16" t="n">
        <f aca="false">(1+D8/B8)/(1+D$15/B$15)</f>
        <v>1.00312519023202</v>
      </c>
      <c r="F8" s="17" t="n">
        <v>31.55</v>
      </c>
      <c r="G8" s="16" t="n">
        <f aca="false">(F8/B8)/(F$15/B$15)</f>
        <v>0.772917209012206</v>
      </c>
      <c r="H8" s="18"/>
      <c r="I8" s="19"/>
      <c r="J8" s="16" t="n">
        <f aca="false">SUM(I$15+(1-I$15)*H$15/B8)</f>
        <v>0.98480193236715</v>
      </c>
      <c r="K8" s="17"/>
      <c r="L8" s="17"/>
      <c r="M8" s="17"/>
      <c r="N8" s="20" t="n">
        <f aca="false">SUM(K$15*J8+L$15*G8+M$15*E8)</f>
        <v>0.555948514394979</v>
      </c>
      <c r="O8" s="17" t="n">
        <v>747.78</v>
      </c>
      <c r="P8" s="17" t="n">
        <f aca="false">SUM(O8*B8)</f>
        <v>1289920.5</v>
      </c>
      <c r="Q8" s="23" t="n">
        <v>5044.65</v>
      </c>
      <c r="R8" s="28" t="n">
        <f aca="false">SUM(Q8*B8)</f>
        <v>8702021.25</v>
      </c>
      <c r="S8" s="23" t="n">
        <v>12626.44</v>
      </c>
      <c r="T8" s="17" t="n">
        <f aca="false">SUM(S8*B8)</f>
        <v>21780609</v>
      </c>
      <c r="U8" s="16" t="n">
        <f aca="false">SUM(0.2*O8*B$15/P$15+0.65*Q8*B$15/R$15+0.15*S8*B$15/T$15)</f>
        <v>1.02023715707458</v>
      </c>
      <c r="V8" s="16" t="n">
        <f aca="false">SUM(C8/B8)</f>
        <v>1</v>
      </c>
      <c r="W8" s="16" t="n">
        <f aca="false">SUM((1+0.25*V8)/(1+0.25*V$15))</f>
        <v>1</v>
      </c>
      <c r="X8" s="26"/>
      <c r="Y8" s="26"/>
      <c r="Z8" s="16" t="n">
        <f aca="false">SUM(X$15*W8+Y$15*U8+1-X$15-Y$15)</f>
        <v>1.00105935624035</v>
      </c>
      <c r="AA8" s="26" t="n">
        <f aca="false">SUM(Z8*N8*B8)</f>
        <v>960.027121817206</v>
      </c>
      <c r="AB8" s="16" t="n">
        <f aca="false">SUM(Z8*N8*B$15/AA$15)</f>
        <v>0.984328831144699</v>
      </c>
      <c r="AC8" s="26" t="n">
        <f aca="false">SUM(НПn2028!N8)</f>
        <v>34867.5565914011</v>
      </c>
      <c r="AD8" s="16" t="n">
        <f aca="false">(AC8/B8)/(AC$15/B$15)</f>
        <v>3.08206780516877</v>
      </c>
      <c r="AE8" s="16" t="n">
        <f aca="false">SUM(AD8/AB8)</f>
        <v>3.13113637196278</v>
      </c>
      <c r="AF8" s="26" t="n">
        <f aca="false">SUM(ПНД!M14)</f>
        <v>31734</v>
      </c>
      <c r="AG8" s="26"/>
      <c r="AH8" s="26"/>
      <c r="AI8" s="26" t="n">
        <f aca="false">SUM(AF$15+AH$15)/AF$15</f>
        <v>2.92204578592366</v>
      </c>
      <c r="AJ8" s="26" t="n">
        <f aca="false">SUM((AE8+AO8/((AF$15/B$15)*B8*AB8)))</f>
        <v>3.2967231366901</v>
      </c>
      <c r="AK8" s="26" t="n">
        <f aca="false">SUM(AF$15/B$15)*(AI$15-AE8)*AB8*B8</f>
        <v>-2328.38080983295</v>
      </c>
      <c r="AL8" s="26" t="n">
        <f aca="false">SUM(AH$15*AK8/AK$15)</f>
        <v>-2328.38080983295</v>
      </c>
      <c r="AM8" s="16"/>
      <c r="AN8" s="26" t="n">
        <f aca="false">SUM(AM$15*B8/B$15)</f>
        <v>4172.31387567313</v>
      </c>
      <c r="AO8" s="21" t="n">
        <f aca="false">SUM(AN8+AL8)</f>
        <v>1843.93306584018</v>
      </c>
      <c r="AP8" s="27" t="n">
        <v>1843.9</v>
      </c>
    </row>
    <row r="9" s="6" customFormat="true" ht="18.75" hidden="false" customHeight="false" outlineLevel="0" collapsed="false">
      <c r="A9" s="14" t="s">
        <v>50</v>
      </c>
      <c r="B9" s="15" t="n">
        <v>2800</v>
      </c>
      <c r="C9" s="15" t="n">
        <v>2800</v>
      </c>
      <c r="D9" s="15" t="n">
        <v>785</v>
      </c>
      <c r="E9" s="16" t="n">
        <f aca="false">(1+D9/B9)/(1+D$15/B$15)</f>
        <v>1.09896746865143</v>
      </c>
      <c r="F9" s="17" t="n">
        <v>78.51</v>
      </c>
      <c r="G9" s="16" t="n">
        <f aca="false">(F9/B9)/(F$15/B$15)</f>
        <v>1.18492171595224</v>
      </c>
      <c r="H9" s="18"/>
      <c r="I9" s="19"/>
      <c r="J9" s="16" t="n">
        <f aca="false">SUM(I$15+(1-I$15)*H$15/B9)</f>
        <v>0.913851190476191</v>
      </c>
      <c r="K9" s="17"/>
      <c r="L9" s="17"/>
      <c r="M9" s="17"/>
      <c r="N9" s="20" t="n">
        <f aca="false">SUM(K$15*J9+L$15*G9+M$15*E9)</f>
        <v>0.515894816028763</v>
      </c>
      <c r="O9" s="17" t="n">
        <v>819.44</v>
      </c>
      <c r="P9" s="17" t="n">
        <f aca="false">SUM(O9*B9)</f>
        <v>2294432</v>
      </c>
      <c r="Q9" s="23" t="n">
        <v>4815.67</v>
      </c>
      <c r="R9" s="28" t="n">
        <f aca="false">SUM(Q9*B9)</f>
        <v>13483876</v>
      </c>
      <c r="S9" s="23" t="n">
        <v>12626.44</v>
      </c>
      <c r="T9" s="17" t="n">
        <f aca="false">SUM(S9*B9)</f>
        <v>35354032</v>
      </c>
      <c r="U9" s="16" t="n">
        <f aca="false">SUM(0.2*O9*B$15/P$15+0.65*Q9*B$15/R$15+0.15*S9*B$15/T$15)</f>
        <v>1.00794612616396</v>
      </c>
      <c r="V9" s="16" t="n">
        <f aca="false">SUM(C9/B9)</f>
        <v>1</v>
      </c>
      <c r="W9" s="16" t="n">
        <f aca="false">SUM((1+0.25*V9)/(1+0.25*V$15))</f>
        <v>1</v>
      </c>
      <c r="X9" s="26"/>
      <c r="Y9" s="26"/>
      <c r="Z9" s="16" t="n">
        <f aca="false">SUM(X$15*W9+Y$15*U9+1-X$15-Y$15)</f>
        <v>1.00041595656482</v>
      </c>
      <c r="AA9" s="26" t="n">
        <f aca="false">SUM(Z9*N9*B9)</f>
        <v>1445.10633641989</v>
      </c>
      <c r="AB9" s="16" t="n">
        <f aca="false">SUM(Z9*N9*B$15/AA$15)</f>
        <v>0.91282510697799</v>
      </c>
      <c r="AC9" s="26" t="n">
        <f aca="false">SUM(НПn2028!N9)</f>
        <v>8213.44519344097</v>
      </c>
      <c r="AD9" s="16" t="n">
        <f aca="false">(AC9/B9)/(AC$15/B$15)</f>
        <v>0.447277555865634</v>
      </c>
      <c r="AE9" s="16" t="n">
        <f aca="false">SUM(AD9/AB9)</f>
        <v>0.489992609149848</v>
      </c>
      <c r="AF9" s="26" t="n">
        <f aca="false">SUM(ПНД!M12)</f>
        <v>7537.1</v>
      </c>
      <c r="AG9" s="26"/>
      <c r="AH9" s="26"/>
      <c r="AI9" s="26" t="n">
        <f aca="false">SUM(AF$15+AH$15)/AF$15</f>
        <v>2.92204578592366</v>
      </c>
      <c r="AJ9" s="26" t="n">
        <f aca="false">SUM((AE9+AO9/((AF$15/B$15)*B9*AB9)))</f>
        <v>3.32607248930532</v>
      </c>
      <c r="AK9" s="26" t="n">
        <f aca="false">SUM(AF$15/B$15)*(AI$15-AE9)*AB9*B9</f>
        <v>40767.0138323594</v>
      </c>
      <c r="AL9" s="26" t="n">
        <f aca="false">SUM(AH$15*AK9/AK$15)</f>
        <v>40767.0138323594</v>
      </c>
      <c r="AM9" s="16"/>
      <c r="AN9" s="26" t="n">
        <f aca="false">SUM(AM$15*B9/B$15)</f>
        <v>6772.451508339</v>
      </c>
      <c r="AO9" s="21" t="n">
        <f aca="false">SUM(AN9+AL9)</f>
        <v>47539.4653406984</v>
      </c>
      <c r="AP9" s="27" t="n">
        <v>47539.5</v>
      </c>
    </row>
    <row r="10" s="6" customFormat="true" ht="18.75" hidden="false" customHeight="false" outlineLevel="0" collapsed="false">
      <c r="A10" s="14" t="s">
        <v>51</v>
      </c>
      <c r="B10" s="15" t="n">
        <v>824</v>
      </c>
      <c r="C10" s="15" t="n">
        <v>824</v>
      </c>
      <c r="D10" s="15" t="n">
        <v>233</v>
      </c>
      <c r="E10" s="16" t="n">
        <f aca="false">(1+D10/B10)/(1+D$15/B$15)</f>
        <v>1.10103591021814</v>
      </c>
      <c r="F10" s="17" t="n">
        <v>16.68</v>
      </c>
      <c r="G10" s="16" t="n">
        <f aca="false">(F10/B10)/(F$15/B$15)</f>
        <v>0.855443926842437</v>
      </c>
      <c r="H10" s="18"/>
      <c r="I10" s="19"/>
      <c r="J10" s="16" t="n">
        <f aca="false">SUM(I$15+(1-I$15)*H$15/B10)</f>
        <v>1.18687297734628</v>
      </c>
      <c r="K10" s="17"/>
      <c r="L10" s="17"/>
      <c r="M10" s="17"/>
      <c r="N10" s="20" t="n">
        <f aca="false">SUM(K$15*J10+L$15*G10+M$15*E10)</f>
        <v>0.670023328391693</v>
      </c>
      <c r="O10" s="17" t="n">
        <v>795.6</v>
      </c>
      <c r="P10" s="17" t="n">
        <f aca="false">SUM(O10*B10)</f>
        <v>655574.4</v>
      </c>
      <c r="Q10" s="23" t="n">
        <v>7355.3</v>
      </c>
      <c r="R10" s="28" t="n">
        <f aca="false">SUM(Q10*B10)</f>
        <v>6060767.2</v>
      </c>
      <c r="S10" s="23" t="n">
        <v>12626.44</v>
      </c>
      <c r="T10" s="17" t="n">
        <f aca="false">SUM(S10*B10)</f>
        <v>10404186.56</v>
      </c>
      <c r="U10" s="16" t="n">
        <f aca="false">SUM(0.2*O10*B$15/P$15+0.65*Q10*B$15/R$15+0.15*S10*B$15/T$15)</f>
        <v>1.34290935981525</v>
      </c>
      <c r="V10" s="16" t="n">
        <f aca="false">SUM(C10/B10)</f>
        <v>1</v>
      </c>
      <c r="W10" s="16" t="n">
        <f aca="false">SUM((1+0.25*V10)/(1+0.25*V$15))</f>
        <v>1</v>
      </c>
      <c r="X10" s="26"/>
      <c r="Y10" s="26"/>
      <c r="Z10" s="16" t="n">
        <f aca="false">SUM(X$15*W10+Y$15*U10+1-X$15-Y$15)</f>
        <v>1.01795030640207</v>
      </c>
      <c r="AA10" s="26" t="n">
        <f aca="false">SUM(Z10*N10*B10)</f>
        <v>562.009572804677</v>
      </c>
      <c r="AB10" s="16" t="n">
        <f aca="false">SUM(Z10*N10*B$15/AA$15)</f>
        <v>1.20631937750457</v>
      </c>
      <c r="AC10" s="26" t="n">
        <f aca="false">SUM(НПn2028!N10)</f>
        <v>14306.146265773</v>
      </c>
      <c r="AD10" s="16" t="n">
        <f aca="false">(AC10/B10)/(AC$15/B$15)</f>
        <v>2.64731257826597</v>
      </c>
      <c r="AE10" s="16" t="n">
        <f aca="false">SUM(AD10/AB10)</f>
        <v>2.19453705845485</v>
      </c>
      <c r="AF10" s="26" t="n">
        <f aca="false">SUM(ПНД!M10)</f>
        <v>10049.7</v>
      </c>
      <c r="AG10" s="26"/>
      <c r="AH10" s="26"/>
      <c r="AI10" s="26" t="n">
        <f aca="false">SUM(AF$15+AH$15)/AF$15</f>
        <v>2.92204578592366</v>
      </c>
      <c r="AJ10" s="26" t="n">
        <f aca="false">SUM((AE10+AO10/((AF$15/B$15)*B10*AB10)))</f>
        <v>3.2277738755273</v>
      </c>
      <c r="AK10" s="26" t="n">
        <f aca="false">SUM(AF$15/B$15)*(AI$15-AE10)*AB10*B10</f>
        <v>4742.61586273843</v>
      </c>
      <c r="AL10" s="26" t="n">
        <f aca="false">SUM(AH$15*AK10/AK$15)</f>
        <v>4742.61586273843</v>
      </c>
      <c r="AM10" s="16"/>
      <c r="AN10" s="26" t="n">
        <f aca="false">SUM(AM$15*B10/B$15)</f>
        <v>1993.0357295969</v>
      </c>
      <c r="AO10" s="21" t="n">
        <f aca="false">SUM(AN10+AL10)</f>
        <v>6735.65159233533</v>
      </c>
      <c r="AP10" s="27" t="n">
        <v>6735.6</v>
      </c>
    </row>
    <row r="11" s="6" customFormat="true" ht="18.75" hidden="false" customHeight="false" outlineLevel="0" collapsed="false">
      <c r="A11" s="14" t="s">
        <v>52</v>
      </c>
      <c r="B11" s="15" t="n">
        <v>1213</v>
      </c>
      <c r="C11" s="15" t="n">
        <v>1213</v>
      </c>
      <c r="D11" s="15" t="n">
        <v>487</v>
      </c>
      <c r="E11" s="16" t="n">
        <f aca="false">(1+D11/B11)/(1+D$15/B$15)</f>
        <v>1.20293407903933</v>
      </c>
      <c r="F11" s="17" t="n">
        <v>19.05</v>
      </c>
      <c r="G11" s="16" t="n">
        <f aca="false">(F11/B11)/(F$15/B$15)</f>
        <v>0.663677190568951</v>
      </c>
      <c r="H11" s="18"/>
      <c r="I11" s="19"/>
      <c r="J11" s="16" t="n">
        <f aca="false">SUM(I$15+(1-I$15)*H$15/B11)</f>
        <v>1.062805715856</v>
      </c>
      <c r="K11" s="17"/>
      <c r="L11" s="17"/>
      <c r="M11" s="17"/>
      <c r="N11" s="20" t="n">
        <f aca="false">SUM(K$15*J11+L$15*G11+M$15*E11)</f>
        <v>0.599983854012538</v>
      </c>
      <c r="O11" s="17" t="n">
        <v>694.5</v>
      </c>
      <c r="P11" s="17" t="n">
        <f aca="false">SUM(O11*B11)</f>
        <v>842428.5</v>
      </c>
      <c r="Q11" s="23" t="n">
        <v>6454.22</v>
      </c>
      <c r="R11" s="28" t="n">
        <f aca="false">SUM(Q11*B11)</f>
        <v>7828968.86</v>
      </c>
      <c r="S11" s="23" t="n">
        <v>12626.44</v>
      </c>
      <c r="T11" s="17" t="n">
        <f aca="false">SUM(S11*B11)</f>
        <v>15315871.72</v>
      </c>
      <c r="U11" s="16" t="n">
        <f aca="false">SUM(0.2*O11*B$15/P$15+0.65*Q11*B$15/R$15+0.15*S11*B$15/T$15)</f>
        <v>1.19583284574774</v>
      </c>
      <c r="V11" s="16" t="n">
        <f aca="false">SUM(C11/B11)</f>
        <v>1</v>
      </c>
      <c r="W11" s="16" t="n">
        <f aca="false">SUM((1+0.25*V11)/(1+0.25*V$15))</f>
        <v>1</v>
      </c>
      <c r="X11" s="26"/>
      <c r="Y11" s="26"/>
      <c r="Z11" s="16" t="n">
        <f aca="false">SUM(X$15*W11+Y$15*U11+1-X$15-Y$15)</f>
        <v>1.01025127919126</v>
      </c>
      <c r="AA11" s="26" t="n">
        <f aca="false">SUM(Z11*N11*B11)</f>
        <v>735.241095140455</v>
      </c>
      <c r="AB11" s="16" t="n">
        <f aca="false">SUM(Z11*N11*B$15/AA$15)</f>
        <v>1.07204934334437</v>
      </c>
      <c r="AC11" s="26" t="n">
        <f aca="false">SUM(НПn2028!N11)</f>
        <v>7045.78608564854</v>
      </c>
      <c r="AD11" s="16" t="n">
        <f aca="false">(AC11/B11)/(AC$15/B$15)</f>
        <v>0.885683240238012</v>
      </c>
      <c r="AE11" s="16" t="n">
        <f aca="false">SUM(AD11/AB11)</f>
        <v>0.826159024989493</v>
      </c>
      <c r="AF11" s="26" t="n">
        <f aca="false">SUM(ПНД!M15)</f>
        <v>7931.3</v>
      </c>
      <c r="AG11" s="26"/>
      <c r="AH11" s="26"/>
      <c r="AI11" s="26" t="n">
        <f aca="false">SUM(AF$15+AH$15)/AF$15</f>
        <v>2.92204578592366</v>
      </c>
      <c r="AJ11" s="26" t="n">
        <f aca="false">SUM((AE11+AO11/((AF$15/B$15)*B11*AB11)))</f>
        <v>3.26606513636307</v>
      </c>
      <c r="AK11" s="26" t="n">
        <f aca="false">SUM(AF$15/B$15)*(AI$15-AE11)*AB11*B11</f>
        <v>17874.4882408962</v>
      </c>
      <c r="AL11" s="26" t="n">
        <f aca="false">SUM(AH$15*AK11/AK$15)</f>
        <v>17874.4882408962</v>
      </c>
      <c r="AM11" s="16"/>
      <c r="AN11" s="26" t="n">
        <f aca="false">SUM(AM$15*B11/B$15)</f>
        <v>2933.92274271972</v>
      </c>
      <c r="AO11" s="21" t="n">
        <f aca="false">SUM(AN11+AL11)</f>
        <v>20808.4109836159</v>
      </c>
      <c r="AP11" s="27" t="n">
        <v>20808.4</v>
      </c>
    </row>
    <row r="12" s="6" customFormat="true" ht="18.75" hidden="false" customHeight="false" outlineLevel="0" collapsed="false">
      <c r="A12" s="14" t="s">
        <v>53</v>
      </c>
      <c r="B12" s="15" t="n">
        <v>1198</v>
      </c>
      <c r="C12" s="15" t="n">
        <v>1198</v>
      </c>
      <c r="D12" s="15" t="n">
        <v>290</v>
      </c>
      <c r="E12" s="16" t="n">
        <f aca="false">(1+D12/B12)/(1+D$15/B$15)</f>
        <v>1.06610460981909</v>
      </c>
      <c r="F12" s="17" t="n">
        <v>33.52</v>
      </c>
      <c r="G12" s="16" t="n">
        <f aca="false">(F12/B12)/(F$15/B$15)</f>
        <v>1.1824149297827</v>
      </c>
      <c r="H12" s="18"/>
      <c r="I12" s="19"/>
      <c r="J12" s="16" t="n">
        <f aca="false">SUM(I$15+(1-I$15)*H$15/B12)</f>
        <v>1.06609627156372</v>
      </c>
      <c r="K12" s="17"/>
      <c r="L12" s="17"/>
      <c r="M12" s="17"/>
      <c r="N12" s="20" t="n">
        <f aca="false">SUM(K$15*J12+L$15*G12+M$15*E12)</f>
        <v>0.601841465677495</v>
      </c>
      <c r="O12" s="17" t="n">
        <v>769.03</v>
      </c>
      <c r="P12" s="17" t="n">
        <f aca="false">SUM(O12*B12)</f>
        <v>921297.94</v>
      </c>
      <c r="Q12" s="23" t="n">
        <v>7355.3</v>
      </c>
      <c r="R12" s="28" t="n">
        <f aca="false">SUM(Q12*B12)</f>
        <v>8811649.4</v>
      </c>
      <c r="S12" s="23" t="n">
        <v>12626.44</v>
      </c>
      <c r="T12" s="17" t="n">
        <f aca="false">SUM(S12*B12)</f>
        <v>15126475.12</v>
      </c>
      <c r="U12" s="16" t="n">
        <f aca="false">SUM(0.2*O12*B$15/P$15+0.65*Q12*B$15/R$15+0.15*S12*B$15/T$15)</f>
        <v>1.33606329865436</v>
      </c>
      <c r="V12" s="16" t="n">
        <f aca="false">SUM(C12/B12)</f>
        <v>1</v>
      </c>
      <c r="W12" s="16" t="n">
        <f aca="false">SUM((1+0.25*V12)/(1+0.25*V$15))</f>
        <v>1</v>
      </c>
      <c r="X12" s="26"/>
      <c r="Y12" s="26"/>
      <c r="Z12" s="16" t="n">
        <f aca="false">SUM(X$15*W12+Y$15*U12+1-X$15-Y$15)</f>
        <v>1.01759193503667</v>
      </c>
      <c r="AA12" s="26" t="n">
        <f aca="false">SUM(Z12*N12*B12)</f>
        <v>733.689967929596</v>
      </c>
      <c r="AB12" s="16" t="n">
        <f aca="false">SUM(Z12*N12*B$15/AA$15)</f>
        <v>1.0831823269381</v>
      </c>
      <c r="AC12" s="26" t="n">
        <f aca="false">SUM(НПn2028!N12)</f>
        <v>4175.82084709974</v>
      </c>
      <c r="AD12" s="16" t="n">
        <f aca="false">(AC12/B12)/(AC$15/B$15)</f>
        <v>0.531489652750169</v>
      </c>
      <c r="AE12" s="16" t="n">
        <f aca="false">SUM(AD12/AB12)</f>
        <v>0.49067422864308</v>
      </c>
      <c r="AF12" s="26" t="n">
        <f aca="false">SUM(ПНД!M11)</f>
        <v>5329.4</v>
      </c>
      <c r="AG12" s="26"/>
      <c r="AH12" s="26"/>
      <c r="AI12" s="26" t="n">
        <f aca="false">SUM(AF$15+AH$15)/AF$15</f>
        <v>2.92204578592366</v>
      </c>
      <c r="AJ12" s="26" t="n">
        <f aca="false">SUM((AE12+AO12/((AF$15/B$15)*B12*AB12)))</f>
        <v>3.26252929416078</v>
      </c>
      <c r="AK12" s="26" t="n">
        <f aca="false">SUM(AF$15/B$15)*(AI$15-AE12)*AB12*B12</f>
        <v>20691.8795470771</v>
      </c>
      <c r="AL12" s="26" t="n">
        <f aca="false">SUM(AH$15*AK12/AK$15)</f>
        <v>20691.8795470771</v>
      </c>
      <c r="AM12" s="16"/>
      <c r="AN12" s="26" t="n">
        <f aca="false">SUM(AM$15*B12/B$15)</f>
        <v>2897.64175249647</v>
      </c>
      <c r="AO12" s="21" t="n">
        <f aca="false">SUM(AN12+AL12)</f>
        <v>23589.5212995736</v>
      </c>
      <c r="AP12" s="27" t="n">
        <v>23589.5</v>
      </c>
    </row>
    <row r="13" s="6" customFormat="true" ht="18.75" hidden="false" customHeight="false" outlineLevel="0" collapsed="false">
      <c r="A13" s="14" t="s">
        <v>54</v>
      </c>
      <c r="B13" s="15" t="n">
        <v>601</v>
      </c>
      <c r="C13" s="15" t="n">
        <v>601</v>
      </c>
      <c r="D13" s="15" t="n">
        <v>0</v>
      </c>
      <c r="E13" s="16" t="n">
        <f aca="false">(1+D13/B13)/(1+D$15/B$15)</f>
        <v>0.858328845808652</v>
      </c>
      <c r="F13" s="17" t="n">
        <v>15</v>
      </c>
      <c r="G13" s="16" t="n">
        <f aca="false">(F13/B13)/(F$15/B$15)</f>
        <v>1.05472563072063</v>
      </c>
      <c r="H13" s="18"/>
      <c r="I13" s="19"/>
      <c r="J13" s="16" t="n">
        <f aca="false">SUM(I$15+(1-I$15)*H$15/B13)</f>
        <v>1.33042151968941</v>
      </c>
      <c r="K13" s="17"/>
      <c r="L13" s="17"/>
      <c r="M13" s="17"/>
      <c r="N13" s="20" t="n">
        <f aca="false">SUM(K$15*J13+L$15*G13+M$15*E13)</f>
        <v>0.751060536216214</v>
      </c>
      <c r="O13" s="17" t="n">
        <v>761.94</v>
      </c>
      <c r="P13" s="17" t="n">
        <f aca="false">SUM(O13*B13)</f>
        <v>457925.94</v>
      </c>
      <c r="Q13" s="23" t="n">
        <v>8602.34</v>
      </c>
      <c r="R13" s="28" t="n">
        <f aca="false">SUM(Q13*B13)</f>
        <v>5170006.34</v>
      </c>
      <c r="S13" s="23" t="n">
        <v>12626.44</v>
      </c>
      <c r="T13" s="17" t="n">
        <f aca="false">SUM(S13*B13)</f>
        <v>7588490.44</v>
      </c>
      <c r="U13" s="16" t="n">
        <f aca="false">SUM(0.2*O13*B$15/P$15+0.65*Q13*B$15/R$15+0.15*S13*B$15/T$15)</f>
        <v>1.50173043608112</v>
      </c>
      <c r="V13" s="16" t="n">
        <f aca="false">SUM(C13/B13)</f>
        <v>1</v>
      </c>
      <c r="W13" s="16" t="n">
        <f aca="false">SUM((1+0.25*V13)/(1+0.25*V$15))</f>
        <v>1</v>
      </c>
      <c r="X13" s="26"/>
      <c r="Y13" s="26"/>
      <c r="Z13" s="16" t="n">
        <f aca="false">SUM(X$15*W13+Y$15*U13+1-X$15-Y$15)</f>
        <v>1.0262641272427</v>
      </c>
      <c r="AA13" s="26" t="n">
        <f aca="false">SUM(Z13*N13*B13)</f>
        <v>463.242677909528</v>
      </c>
      <c r="AB13" s="16" t="n">
        <f aca="false">SUM(Z13*N13*B$15/AA$15)</f>
        <v>1.36326377368363</v>
      </c>
      <c r="AC13" s="26" t="n">
        <f aca="false">SUM(НПn2028!N13)</f>
        <v>4585.4165785792</v>
      </c>
      <c r="AD13" s="16" t="n">
        <f aca="false">(AC13/B13)/(AC$15/B$15)</f>
        <v>1.16335992341487</v>
      </c>
      <c r="AE13" s="16" t="n">
        <f aca="false">SUM(AD13/AB13)</f>
        <v>0.853363777335181</v>
      </c>
      <c r="AF13" s="26" t="n">
        <f aca="false">SUM(ПНД!M8)</f>
        <v>13302.6</v>
      </c>
      <c r="AG13" s="26"/>
      <c r="AH13" s="26"/>
      <c r="AI13" s="26" t="n">
        <f aca="false">SUM(AF$15+AH$15)/AF$15</f>
        <v>2.92204578592366</v>
      </c>
      <c r="AJ13" s="26" t="n">
        <f aca="false">SUM((AE13+AO13/((AF$15/B$15)*B13*AB13)))</f>
        <v>3.19257723101575</v>
      </c>
      <c r="AK13" s="26" t="n">
        <f aca="false">SUM(AF$15/B$15)*(AI$15-AE13)*AB13*B13</f>
        <v>11115.7387153361</v>
      </c>
      <c r="AL13" s="26" t="n">
        <f aca="false">SUM(AH$15*AK13/AK$15)</f>
        <v>11115.7387153361</v>
      </c>
      <c r="AM13" s="16"/>
      <c r="AN13" s="26" t="n">
        <f aca="false">SUM(AM$15*B13/B$15)</f>
        <v>1453.65834161133</v>
      </c>
      <c r="AO13" s="21" t="n">
        <f aca="false">SUM(AN13+AL13)</f>
        <v>12569.3970569474</v>
      </c>
      <c r="AP13" s="27" t="n">
        <v>12569.4</v>
      </c>
    </row>
    <row r="14" s="6" customFormat="true" ht="18.75" hidden="false" customHeight="false" outlineLevel="0" collapsed="false">
      <c r="A14" s="14" t="s">
        <v>55</v>
      </c>
      <c r="B14" s="15" t="n">
        <v>295</v>
      </c>
      <c r="C14" s="15" t="n">
        <v>295</v>
      </c>
      <c r="D14" s="15" t="n">
        <v>295</v>
      </c>
      <c r="E14" s="16" t="n">
        <f aca="false">(1+D14/B14)/(1+D$15/B$15)</f>
        <v>1.7166576916173</v>
      </c>
      <c r="F14" s="17" t="n">
        <v>6.88</v>
      </c>
      <c r="G14" s="16" t="n">
        <f aca="false">(F14/B14)/(F$15/B$15)</f>
        <v>0.985573766317318</v>
      </c>
      <c r="H14" s="18"/>
      <c r="I14" s="19"/>
      <c r="J14" s="16" t="n">
        <f aca="false">SUM(I$15+(1-I$15)*H$15/B14)</f>
        <v>1.88062146892655</v>
      </c>
      <c r="K14" s="17"/>
      <c r="L14" s="17"/>
      <c r="M14" s="17"/>
      <c r="N14" s="20" t="n">
        <f aca="false">SUM(K$15*J14+L$15*G14+M$15*E14)</f>
        <v>1.06166395234004</v>
      </c>
      <c r="O14" s="17" t="n">
        <v>0</v>
      </c>
      <c r="P14" s="17" t="n">
        <f aca="false">SUM(O14*B14)</f>
        <v>0</v>
      </c>
      <c r="Q14" s="23" t="n">
        <v>6993.92</v>
      </c>
      <c r="R14" s="28" t="n">
        <f aca="false">SUM(Q14*B14)</f>
        <v>2063206.4</v>
      </c>
      <c r="S14" s="23" t="n">
        <v>12626.44</v>
      </c>
      <c r="T14" s="17" t="n">
        <f aca="false">SUM(S14*B14)</f>
        <v>3724799.8</v>
      </c>
      <c r="U14" s="16" t="n">
        <f aca="false">SUM(0.2*O14*B$15/P$15+0.65*Q14*B$15/R$15+0.15*S14*B$15/T$15)</f>
        <v>1.08937590601518</v>
      </c>
      <c r="V14" s="16" t="n">
        <f aca="false">SUM(C14/B14)</f>
        <v>1</v>
      </c>
      <c r="W14" s="16" t="n">
        <f aca="false">SUM((1+0.25*V14)/(1+0.25*V$15))</f>
        <v>1</v>
      </c>
      <c r="X14" s="26"/>
      <c r="Y14" s="26"/>
      <c r="Z14" s="16" t="n">
        <f aca="false">SUM(X$15*W14+Y$15*U14+1-X$15-Y$15)</f>
        <v>1.00467856840886</v>
      </c>
      <c r="AA14" s="26" t="n">
        <f aca="false">SUM(Z14*N14*B14)</f>
        <v>314.656150831646</v>
      </c>
      <c r="AB14" s="16" t="n">
        <f aca="false">SUM(Z14*N14*B$15/AA$15)</f>
        <v>1.88651391287012</v>
      </c>
      <c r="AC14" s="26" t="n">
        <f aca="false">SUM(НПn2028!N14)</f>
        <v>983.362686925991</v>
      </c>
      <c r="AD14" s="16" t="n">
        <f aca="false">(AC14/B14)/(AC$15/B$15)</f>
        <v>0.508278199860903</v>
      </c>
      <c r="AE14" s="16" t="n">
        <f aca="false">SUM(AD14/AB14)</f>
        <v>0.269427220437306</v>
      </c>
      <c r="AF14" s="26" t="n">
        <f aca="false">SUM(ПНД!M16)</f>
        <v>713.6</v>
      </c>
      <c r="AG14" s="26"/>
      <c r="AH14" s="26"/>
      <c r="AI14" s="26" t="n">
        <f aca="false">SUM(AF$15+AH$15)/AF$15</f>
        <v>2.92204578592366</v>
      </c>
      <c r="AJ14" s="26" t="n">
        <f aca="false">SUM((AE14+AO14/((AF$15/B$15)*B14*AB14)))</f>
        <v>3.11754167716532</v>
      </c>
      <c r="AK14" s="26" t="n">
        <f aca="false">SUM(AF$15/B$15)*(AI$15-AE14)*AB14*B14</f>
        <v>9681.59830217827</v>
      </c>
      <c r="AL14" s="26" t="n">
        <f aca="false">SUM(AH$15*AK14/AK$15)</f>
        <v>9681.59830217827</v>
      </c>
      <c r="AM14" s="16"/>
      <c r="AN14" s="26" t="n">
        <f aca="false">SUM(AM$15*B14/B$15)</f>
        <v>713.526141057144</v>
      </c>
      <c r="AO14" s="21" t="n">
        <f aca="false">SUM(AN14+AL14)</f>
        <v>10395.1244432354</v>
      </c>
      <c r="AP14" s="27" t="n">
        <v>10395.1</v>
      </c>
    </row>
    <row r="15" s="38" customFormat="true" ht="18.75" hidden="false" customHeight="false" outlineLevel="0" collapsed="false">
      <c r="A15" s="14" t="s">
        <v>56</v>
      </c>
      <c r="B15" s="29" t="n">
        <f aca="false">SUM(B3:B14)</f>
        <v>19127</v>
      </c>
      <c r="C15" s="29" t="n">
        <f aca="false">SUM(C3:C14)</f>
        <v>19127</v>
      </c>
      <c r="D15" s="29" t="n">
        <f aca="false">SUM(D3:D14)</f>
        <v>3157</v>
      </c>
      <c r="E15" s="30" t="n">
        <f aca="false">(1+D15/B15)/(1+D$15/B$15)</f>
        <v>1</v>
      </c>
      <c r="F15" s="20" t="n">
        <f aca="false">SUM(F3:F14)</f>
        <v>452.61</v>
      </c>
      <c r="G15" s="30" t="n">
        <f aca="false">(F15/B15)/(F$15/B$15)</f>
        <v>1</v>
      </c>
      <c r="H15" s="29" t="n">
        <f aca="false">B15/12</f>
        <v>1593.91666666667</v>
      </c>
      <c r="I15" s="43" t="n">
        <v>0.8</v>
      </c>
      <c r="J15" s="30" t="n">
        <f aca="false">SUM(I$15+(1-I$15)*H$15/B15)</f>
        <v>0.816666666666667</v>
      </c>
      <c r="K15" s="20" t="n">
        <f aca="false">SUM('а1 а2 а3'!O17)</f>
        <v>0.564528252964183</v>
      </c>
      <c r="L15" s="20" t="n">
        <f aca="false">SUM('а1 а2 а3'!O47)</f>
        <v>0</v>
      </c>
      <c r="M15" s="20" t="n">
        <f aca="false">SUM('а1 а2 а3'!O56)</f>
        <v>0</v>
      </c>
      <c r="N15" s="20" t="n">
        <f aca="false">SUM(K$15*J15+L$15*G15+M$15*E15)</f>
        <v>0.461031406587416</v>
      </c>
      <c r="O15" s="20"/>
      <c r="P15" s="20" t="n">
        <f aca="false">SUM(P3:P14)</f>
        <v>14846621.38</v>
      </c>
      <c r="Q15" s="33"/>
      <c r="R15" s="33" t="n">
        <f aca="false">SUM(R3:R14)</f>
        <v>92563860.26</v>
      </c>
      <c r="S15" s="44"/>
      <c r="T15" s="20" t="n">
        <f aca="false">SUM(T3:T14)</f>
        <v>241505917.88</v>
      </c>
      <c r="U15" s="30"/>
      <c r="V15" s="30" t="n">
        <f aca="false">SUM(C15/B15)</f>
        <v>1</v>
      </c>
      <c r="W15" s="30" t="n">
        <f aca="false">SUM((1+0.25*V15)/(1+0.25*V$15))</f>
        <v>1</v>
      </c>
      <c r="X15" s="20" t="n">
        <f aca="false">SUM(q1q2!O31)</f>
        <v>0.48054784085673</v>
      </c>
      <c r="Y15" s="20" t="n">
        <f aca="false">SUM(q1q2!O32)</f>
        <v>0.0523470879060979</v>
      </c>
      <c r="Z15" s="30" t="n">
        <f aca="false">SUM(X$15*W15+Y$15*U15+1-X$15-Y$15)</f>
        <v>0.947652912093902</v>
      </c>
      <c r="AA15" s="35" t="n">
        <f aca="false">SUM(AA3:AA14)</f>
        <v>10814.3657865049</v>
      </c>
      <c r="AB15" s="30" t="n">
        <f aca="false">SUM(Z15*N15*B$15/AA$15)</f>
        <v>0.772726161221811</v>
      </c>
      <c r="AC15" s="35" t="n">
        <f aca="false">SUM(AC3:AC14)</f>
        <v>125440.3</v>
      </c>
      <c r="AD15" s="16" t="n">
        <f aca="false">(AC15/B15)/(AC$15/B$15)</f>
        <v>1</v>
      </c>
      <c r="AE15" s="16" t="n">
        <f aca="false">SUM(AD15/AB15)</f>
        <v>1.2941195085447</v>
      </c>
      <c r="AF15" s="35" t="n">
        <f aca="false">SUM(AF3:AF14)</f>
        <v>125440.3</v>
      </c>
      <c r="AG15" s="35" t="n">
        <v>184951.5</v>
      </c>
      <c r="AH15" s="35" t="n">
        <v>241102</v>
      </c>
      <c r="AI15" s="35" t="n">
        <f aca="false">SUM(AF$15+AH$15)/AF$15</f>
        <v>2.92204578592366</v>
      </c>
      <c r="AJ15" s="35"/>
      <c r="AK15" s="35" t="n">
        <f aca="false">SUM(AK3:AK14)</f>
        <v>241102</v>
      </c>
      <c r="AL15" s="35" t="n">
        <f aca="false">SUM(AL3:AL14)</f>
        <v>241102</v>
      </c>
      <c r="AM15" s="35" t="n">
        <v>46263.1</v>
      </c>
      <c r="AN15" s="35" t="n">
        <f aca="false">SUM(AN3:AN14)</f>
        <v>46263.1</v>
      </c>
      <c r="AO15" s="37" t="n">
        <f aca="false">SUM(AO3:AO14)</f>
        <v>287365.1</v>
      </c>
      <c r="AP15" s="27" t="n">
        <v>287365.1</v>
      </c>
    </row>
    <row r="16" customFormat="false" ht="23.25" hidden="false" customHeight="true" outlineLevel="0" collapsed="false"/>
    <row r="19" customFormat="false" ht="12.75" hidden="false" customHeight="true" outlineLevel="0" collapsed="false">
      <c r="U19" s="48" t="str">
        <f aca="false">'2027'!$T$18</f>
        <v>Председатель комитета по финансам                                                                                                             С.П.Пагилева</v>
      </c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</row>
    <row r="20" customFormat="false" ht="12.75" hidden="false" customHeight="true" outlineLevel="0" collapsed="false"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</row>
    <row r="21" customFormat="false" ht="12.75" hidden="false" customHeight="true" outlineLevel="0" collapsed="false"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</row>
  </sheetData>
  <mergeCells count="2">
    <mergeCell ref="A1:AO1"/>
    <mergeCell ref="U19:AH21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4.7"/>
    <col collapsed="false" customWidth="true" hidden="false" outlineLevel="0" max="2" min="2" style="50" width="12.42"/>
    <col collapsed="false" customWidth="true" hidden="false" outlineLevel="0" max="3" min="3" style="50" width="6.99"/>
    <col collapsed="false" customWidth="true" hidden="false" outlineLevel="0" max="4" min="4" style="50" width="13.41"/>
    <col collapsed="false" customWidth="true" hidden="false" outlineLevel="0" max="5" min="5" style="50" width="12.14"/>
    <col collapsed="false" customWidth="true" hidden="false" outlineLevel="0" max="6" min="6" style="50" width="14.14"/>
    <col collapsed="false" customWidth="true" hidden="false" outlineLevel="0" max="7" min="7" style="50" width="13.7"/>
    <col collapsed="false" customWidth="true" hidden="false" outlineLevel="0" max="9" min="8" style="50" width="14.14"/>
    <col collapsed="false" customWidth="true" hidden="false" outlineLevel="0" max="12" min="10" style="50" width="15.56"/>
    <col collapsed="false" customWidth="true" hidden="false" outlineLevel="0" max="13" min="13" style="50" width="15.28"/>
    <col collapsed="false" customWidth="true" hidden="false" outlineLevel="0" max="14" min="14" style="50" width="10.71"/>
    <col collapsed="false" customWidth="true" hidden="false" outlineLevel="0" max="15" min="15" style="49" width="10.56"/>
    <col collapsed="false" customWidth="true" hidden="false" outlineLevel="0" max="16" min="16" style="51" width="10.28"/>
    <col collapsed="false" customWidth="false" hidden="false" outlineLevel="0" max="257" min="17" style="49" width="9.14"/>
  </cols>
  <sheetData>
    <row r="1" customFormat="false" ht="24.75" hidden="false" customHeight="true" outlineLevel="0" collapsed="false">
      <c r="A1" s="52" t="s">
        <v>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56" customFormat="true" ht="63.75" hidden="false" customHeight="false" outlineLevel="0" collapsed="false">
      <c r="A2" s="53" t="s">
        <v>2</v>
      </c>
      <c r="B2" s="12" t="s">
        <v>64</v>
      </c>
      <c r="C2" s="12" t="s">
        <v>65</v>
      </c>
      <c r="D2" s="12" t="s">
        <v>66</v>
      </c>
      <c r="E2" s="12" t="s">
        <v>67</v>
      </c>
      <c r="F2" s="12" t="s">
        <v>68</v>
      </c>
      <c r="G2" s="12" t="s">
        <v>69</v>
      </c>
      <c r="H2" s="12" t="s">
        <v>70</v>
      </c>
      <c r="I2" s="12" t="s">
        <v>71</v>
      </c>
      <c r="J2" s="12" t="s">
        <v>72</v>
      </c>
      <c r="K2" s="12" t="s">
        <v>73</v>
      </c>
      <c r="L2" s="12" t="s">
        <v>74</v>
      </c>
      <c r="M2" s="12" t="s">
        <v>75</v>
      </c>
      <c r="N2" s="9" t="s">
        <v>76</v>
      </c>
      <c r="O2" s="54"/>
      <c r="P2" s="55"/>
    </row>
    <row r="3" s="6" customFormat="true" ht="18.75" hidden="false" customHeight="false" outlineLevel="0" collapsed="false">
      <c r="A3" s="14" t="s">
        <v>44</v>
      </c>
      <c r="B3" s="57" t="n">
        <v>181500</v>
      </c>
      <c r="C3" s="17" t="n">
        <v>0.1</v>
      </c>
      <c r="D3" s="57" t="n">
        <v>209598</v>
      </c>
      <c r="E3" s="22" t="n">
        <f aca="false">B$15*C$15*(D3/D$15)</f>
        <v>19972.7900565131</v>
      </c>
      <c r="F3" s="57" t="n">
        <v>1200</v>
      </c>
      <c r="G3" s="26" t="n">
        <v>1</v>
      </c>
      <c r="H3" s="57" t="n">
        <v>2027</v>
      </c>
      <c r="I3" s="22" t="n">
        <f aca="false">F$15*G$15*(H3/H$15)</f>
        <v>1576.43367817921</v>
      </c>
      <c r="J3" s="57" t="n">
        <v>850</v>
      </c>
      <c r="K3" s="26" t="n">
        <v>1</v>
      </c>
      <c r="L3" s="57" t="n">
        <v>1420</v>
      </c>
      <c r="M3" s="22" t="n">
        <f aca="false">J$15*K$15*(L3/L$15)</f>
        <v>1173.75005161379</v>
      </c>
      <c r="N3" s="22" t="n">
        <f aca="false">SUM(E3+I3+M3)</f>
        <v>22722.9737863061</v>
      </c>
      <c r="O3" s="58"/>
      <c r="P3" s="59"/>
      <c r="Q3" s="47"/>
    </row>
    <row r="4" s="6" customFormat="true" ht="18.75" hidden="false" customHeight="false" outlineLevel="0" collapsed="false">
      <c r="A4" s="14" t="s">
        <v>45</v>
      </c>
      <c r="B4" s="57" t="n">
        <v>64430</v>
      </c>
      <c r="C4" s="17" t="n">
        <v>0.1</v>
      </c>
      <c r="D4" s="57" t="n">
        <v>66916</v>
      </c>
      <c r="E4" s="22" t="n">
        <f aca="false">B$15*C$15*(D4/D$15)</f>
        <v>6376.48841793161</v>
      </c>
      <c r="F4" s="57" t="n">
        <v>506.2</v>
      </c>
      <c r="G4" s="26" t="n">
        <v>1</v>
      </c>
      <c r="H4" s="57" t="n">
        <v>880</v>
      </c>
      <c r="I4" s="22" t="n">
        <f aca="false">F$15*G$15*(H4/H$15)</f>
        <v>684.391532707305</v>
      </c>
      <c r="J4" s="57" t="n">
        <v>88.7</v>
      </c>
      <c r="K4" s="26" t="n">
        <v>1</v>
      </c>
      <c r="L4" s="57" t="n">
        <v>89</v>
      </c>
      <c r="M4" s="22" t="n">
        <f aca="false">J$15*K$15*(L4/L$15)</f>
        <v>73.5660243617095</v>
      </c>
      <c r="N4" s="22" t="n">
        <f aca="false">SUM(E4+I4+M4)</f>
        <v>7134.44597500062</v>
      </c>
      <c r="O4" s="58"/>
      <c r="P4" s="59"/>
      <c r="Q4" s="47"/>
    </row>
    <row r="5" s="6" customFormat="true" ht="18.75" hidden="false" customHeight="false" outlineLevel="0" collapsed="false">
      <c r="A5" s="14" t="s">
        <v>46</v>
      </c>
      <c r="B5" s="57" t="n">
        <v>154000</v>
      </c>
      <c r="C5" s="17" t="n">
        <v>0.1</v>
      </c>
      <c r="D5" s="57" t="n">
        <v>156072</v>
      </c>
      <c r="E5" s="22" t="n">
        <f aca="false">B$15*C$15*(D5/D$15)</f>
        <v>14872.2473005473</v>
      </c>
      <c r="F5" s="57" t="n">
        <v>322.7</v>
      </c>
      <c r="G5" s="26" t="n">
        <v>1</v>
      </c>
      <c r="H5" s="57" t="n">
        <v>427</v>
      </c>
      <c r="I5" s="22" t="n">
        <f aca="false">F$15*G$15*(H5/H$15)</f>
        <v>332.085436893204</v>
      </c>
      <c r="J5" s="57" t="n">
        <v>831.2</v>
      </c>
      <c r="K5" s="26" t="n">
        <v>1</v>
      </c>
      <c r="L5" s="57" t="n">
        <v>663</v>
      </c>
      <c r="M5" s="22" t="n">
        <f aca="false">J$15*K$15*(L5/L$15)</f>
        <v>548.025552267566</v>
      </c>
      <c r="N5" s="22" t="n">
        <f aca="false">SUM(E5+I5+M5)</f>
        <v>15752.358289708</v>
      </c>
      <c r="O5" s="58"/>
      <c r="P5" s="59"/>
      <c r="Q5" s="47"/>
    </row>
    <row r="6" s="6" customFormat="true" ht="18.75" hidden="false" customHeight="false" outlineLevel="0" collapsed="false">
      <c r="A6" s="14" t="s">
        <v>47</v>
      </c>
      <c r="B6" s="57" t="n">
        <v>9900</v>
      </c>
      <c r="C6" s="17" t="n">
        <v>0.1</v>
      </c>
      <c r="D6" s="57" t="n">
        <v>11621</v>
      </c>
      <c r="E6" s="22" t="n">
        <f aca="false">B$15*C$15*(D6/D$15)</f>
        <v>1107.37599236032</v>
      </c>
      <c r="F6" s="57" t="n">
        <v>138</v>
      </c>
      <c r="G6" s="26" t="n">
        <v>1</v>
      </c>
      <c r="H6" s="57" t="n">
        <v>118</v>
      </c>
      <c r="I6" s="22" t="n">
        <f aca="false">F$15*G$15*(H6/H$15)</f>
        <v>91.7706827948432</v>
      </c>
      <c r="J6" s="57" t="n">
        <v>49</v>
      </c>
      <c r="K6" s="26" t="n">
        <v>1</v>
      </c>
      <c r="L6" s="57" t="n">
        <v>275</v>
      </c>
      <c r="M6" s="22" t="n">
        <f aca="false">J$15*K$15*(L6/L$15)</f>
        <v>227.310749432248</v>
      </c>
      <c r="N6" s="22" t="n">
        <f aca="false">SUM(E6+I6+M6)</f>
        <v>1426.45742458741</v>
      </c>
      <c r="O6" s="58"/>
      <c r="P6" s="59"/>
      <c r="Q6" s="47"/>
    </row>
    <row r="7" s="6" customFormat="true" ht="18.75" hidden="false" customHeight="false" outlineLevel="0" collapsed="false">
      <c r="A7" s="14" t="s">
        <v>48</v>
      </c>
      <c r="B7" s="57" t="n">
        <v>25482</v>
      </c>
      <c r="C7" s="17" t="n">
        <v>0.1</v>
      </c>
      <c r="D7" s="57" t="n">
        <v>26875</v>
      </c>
      <c r="E7" s="22" t="n">
        <f aca="false">B$15*C$15*(D7/D$15)</f>
        <v>2560.94396305685</v>
      </c>
      <c r="F7" s="57" t="n">
        <v>251</v>
      </c>
      <c r="G7" s="26" t="n">
        <v>1</v>
      </c>
      <c r="H7" s="57" t="n">
        <v>294</v>
      </c>
      <c r="I7" s="22" t="n">
        <f aca="false">F$15*G$15*(H7/H$15)</f>
        <v>228.648989336304</v>
      </c>
      <c r="J7" s="57" t="n">
        <v>37.7</v>
      </c>
      <c r="K7" s="26" t="n">
        <v>1</v>
      </c>
      <c r="L7" s="57" t="n">
        <v>312</v>
      </c>
      <c r="M7" s="22" t="n">
        <f aca="false">J$15*K$15*(L7/L$15)</f>
        <v>257.894377537678</v>
      </c>
      <c r="N7" s="22" t="n">
        <f aca="false">SUM(E7+I7+M7)</f>
        <v>3047.48732993083</v>
      </c>
      <c r="O7" s="58"/>
      <c r="P7" s="59"/>
      <c r="Q7" s="47"/>
    </row>
    <row r="8" s="6" customFormat="true" ht="18.75" hidden="false" customHeight="false" outlineLevel="0" collapsed="false">
      <c r="A8" s="14" t="s">
        <v>49</v>
      </c>
      <c r="B8" s="57" t="n">
        <v>302703</v>
      </c>
      <c r="C8" s="17" t="n">
        <v>0.1</v>
      </c>
      <c r="D8" s="57" t="n">
        <v>339731</v>
      </c>
      <c r="E8" s="22" t="n">
        <f aca="false">B$15*C$15*(D8/D$15)</f>
        <v>32373.2857121215</v>
      </c>
      <c r="F8" s="57" t="n">
        <v>692.1</v>
      </c>
      <c r="G8" s="26" t="n">
        <v>1</v>
      </c>
      <c r="H8" s="57" t="n">
        <v>902</v>
      </c>
      <c r="I8" s="22" t="n">
        <f aca="false">F$15*G$15*(H8/H$15)</f>
        <v>701.501321024988</v>
      </c>
      <c r="J8" s="57" t="n">
        <v>146.4</v>
      </c>
      <c r="K8" s="26" t="n">
        <v>1</v>
      </c>
      <c r="L8" s="57" t="n">
        <v>1180</v>
      </c>
      <c r="M8" s="22" t="n">
        <f aca="false">J$15*K$15*(L8/L$15)</f>
        <v>975.369761200193</v>
      </c>
      <c r="N8" s="22" t="n">
        <f aca="false">SUM(E8+I8+M8)</f>
        <v>34050.1567943467</v>
      </c>
      <c r="O8" s="58"/>
      <c r="P8" s="59"/>
      <c r="Q8" s="47"/>
    </row>
    <row r="9" s="6" customFormat="true" ht="18.75" hidden="false" customHeight="false" outlineLevel="0" collapsed="false">
      <c r="A9" s="14" t="s">
        <v>50</v>
      </c>
      <c r="B9" s="57" t="n">
        <v>65873</v>
      </c>
      <c r="C9" s="17" t="n">
        <v>0.1</v>
      </c>
      <c r="D9" s="57" t="n">
        <v>67654</v>
      </c>
      <c r="E9" s="22" t="n">
        <f aca="false">B$15*C$15*(D9/D$15)</f>
        <v>6446.81313029387</v>
      </c>
      <c r="F9" s="57" t="n">
        <v>674.7</v>
      </c>
      <c r="G9" s="26" t="n">
        <v>1</v>
      </c>
      <c r="H9" s="57" t="n">
        <v>802</v>
      </c>
      <c r="I9" s="22" t="n">
        <f aca="false">F$15*G$15*(H9/H$15)</f>
        <v>623.729555944613</v>
      </c>
      <c r="J9" s="57" t="n">
        <v>191.9</v>
      </c>
      <c r="K9" s="26" t="n">
        <v>1</v>
      </c>
      <c r="L9" s="57" t="n">
        <v>1160</v>
      </c>
      <c r="M9" s="22" t="n">
        <f aca="false">J$15*K$15*(L9/L$15)</f>
        <v>958.838070332393</v>
      </c>
      <c r="N9" s="22" t="n">
        <f aca="false">SUM(E9+I9+M9)</f>
        <v>8029.38075657088</v>
      </c>
      <c r="O9" s="58"/>
      <c r="P9" s="59"/>
      <c r="Q9" s="47"/>
    </row>
    <row r="10" s="6" customFormat="true" ht="18.75" hidden="false" customHeight="false" outlineLevel="0" collapsed="false">
      <c r="A10" s="14" t="s">
        <v>51</v>
      </c>
      <c r="B10" s="57" t="n">
        <v>63118</v>
      </c>
      <c r="C10" s="17" t="n">
        <v>0.1</v>
      </c>
      <c r="D10" s="57" t="n">
        <v>123776</v>
      </c>
      <c r="E10" s="22" t="n">
        <f aca="false">B$15*C$15*(D10/D$15)</f>
        <v>11794.7311617237</v>
      </c>
      <c r="F10" s="57" t="n">
        <v>48.4</v>
      </c>
      <c r="G10" s="26" t="n">
        <v>1</v>
      </c>
      <c r="H10" s="57" t="n">
        <v>57</v>
      </c>
      <c r="I10" s="22" t="n">
        <f aca="false">F$15*G$15*(H10/H$15)</f>
        <v>44.3299060958141</v>
      </c>
      <c r="J10" s="57" t="n">
        <v>3239</v>
      </c>
      <c r="K10" s="26" t="n">
        <v>1</v>
      </c>
      <c r="L10" s="57" t="n">
        <v>2588</v>
      </c>
      <c r="M10" s="22" t="n">
        <f aca="false">J$15*K$15*(L10/L$15)</f>
        <v>2139.2007982933</v>
      </c>
      <c r="N10" s="22" t="n">
        <f aca="false">SUM(E10+I10+M10)</f>
        <v>13978.2618661128</v>
      </c>
      <c r="O10" s="58"/>
      <c r="P10" s="59"/>
      <c r="Q10" s="47"/>
    </row>
    <row r="11" s="6" customFormat="true" ht="18.75" hidden="false" customHeight="false" outlineLevel="0" collapsed="false">
      <c r="A11" s="14" t="s">
        <v>77</v>
      </c>
      <c r="B11" s="57" t="n">
        <v>13800</v>
      </c>
      <c r="C11" s="17" t="n">
        <v>0.1</v>
      </c>
      <c r="D11" s="57" t="n">
        <v>16531</v>
      </c>
      <c r="E11" s="22" t="n">
        <f aca="false">B$15*C$15*(D11/D$15)</f>
        <v>1575.25449872717</v>
      </c>
      <c r="F11" s="57" t="n">
        <v>88.6</v>
      </c>
      <c r="G11" s="26" t="n">
        <v>1</v>
      </c>
      <c r="H11" s="57" t="n">
        <v>114</v>
      </c>
      <c r="I11" s="22" t="n">
        <f aca="false">F$15*G$15*(H11/H$15)</f>
        <v>88.6598121916282</v>
      </c>
      <c r="J11" s="57" t="n">
        <v>6335.3</v>
      </c>
      <c r="K11" s="26" t="n">
        <v>1</v>
      </c>
      <c r="L11" s="57" t="n">
        <v>6345</v>
      </c>
      <c r="M11" s="22" t="n">
        <f aca="false">J$15*K$15*(L11/L$15)</f>
        <v>5244.67892780951</v>
      </c>
      <c r="N11" s="22" t="n">
        <f aca="false">SUM(E11+I11+M11)</f>
        <v>6908.59323872831</v>
      </c>
      <c r="O11" s="58"/>
      <c r="P11" s="59"/>
      <c r="Q11" s="47"/>
    </row>
    <row r="12" s="6" customFormat="true" ht="18.75" hidden="false" customHeight="false" outlineLevel="0" collapsed="false">
      <c r="A12" s="14" t="s">
        <v>53</v>
      </c>
      <c r="B12" s="57" t="n">
        <v>43690</v>
      </c>
      <c r="C12" s="17" t="n">
        <v>0.1</v>
      </c>
      <c r="D12" s="57" t="n">
        <v>37318</v>
      </c>
      <c r="E12" s="22" t="n">
        <f aca="false">B$15*C$15*(D12/D$15)</f>
        <v>3556.06723026439</v>
      </c>
      <c r="F12" s="57" t="n">
        <v>498.7</v>
      </c>
      <c r="G12" s="26" t="n">
        <v>1</v>
      </c>
      <c r="H12" s="57" t="n">
        <v>332</v>
      </c>
      <c r="I12" s="22" t="n">
        <f aca="false">F$15*G$15*(H12/H$15)</f>
        <v>258.202260066847</v>
      </c>
      <c r="J12" s="57" t="n">
        <v>182</v>
      </c>
      <c r="K12" s="26" t="n">
        <v>1</v>
      </c>
      <c r="L12" s="57" t="n">
        <v>322</v>
      </c>
      <c r="M12" s="22" t="n">
        <f aca="false">J$15*K$15*(L12/L$15)</f>
        <v>266.160222971578</v>
      </c>
      <c r="N12" s="22" t="n">
        <f aca="false">SUM(E12+I12+M12)</f>
        <v>4080.42971330281</v>
      </c>
      <c r="O12" s="58"/>
      <c r="P12" s="59"/>
      <c r="Q12" s="47"/>
    </row>
    <row r="13" s="6" customFormat="true" ht="18.75" hidden="false" customHeight="false" outlineLevel="0" collapsed="false">
      <c r="A13" s="14" t="s">
        <v>54</v>
      </c>
      <c r="B13" s="57" t="n">
        <v>126016</v>
      </c>
      <c r="C13" s="17" t="n">
        <v>0.1</v>
      </c>
      <c r="D13" s="57" t="n">
        <v>43915</v>
      </c>
      <c r="E13" s="22" t="n">
        <f aca="false">B$15*C$15*(D13/D$15)</f>
        <v>4184.70154930759</v>
      </c>
      <c r="F13" s="57" t="n">
        <v>413.9</v>
      </c>
      <c r="G13" s="26" t="n">
        <v>1</v>
      </c>
      <c r="H13" s="57" t="n">
        <v>258</v>
      </c>
      <c r="I13" s="22" t="n">
        <f aca="false">F$15*G$15*(H13/H$15)</f>
        <v>200.651153907369</v>
      </c>
      <c r="J13" s="57" t="n">
        <v>25.1</v>
      </c>
      <c r="K13" s="26" t="n">
        <v>1</v>
      </c>
      <c r="L13" s="57" t="n">
        <v>113</v>
      </c>
      <c r="M13" s="22" t="n">
        <f aca="false">J$15*K$15*(L13/L$15)</f>
        <v>93.4040534030693</v>
      </c>
      <c r="N13" s="22" t="n">
        <f aca="false">SUM(E13+I13+M13)</f>
        <v>4478.75675661803</v>
      </c>
      <c r="O13" s="58"/>
      <c r="P13" s="59"/>
      <c r="Q13" s="47"/>
    </row>
    <row r="14" s="6" customFormat="true" ht="18.75" hidden="false" customHeight="false" outlineLevel="0" collapsed="false">
      <c r="A14" s="14" t="s">
        <v>55</v>
      </c>
      <c r="B14" s="57" t="n">
        <v>6214</v>
      </c>
      <c r="C14" s="17" t="n">
        <v>0.1</v>
      </c>
      <c r="D14" s="57" t="n">
        <v>8940</v>
      </c>
      <c r="E14" s="22" t="n">
        <f aca="false">B$15*C$15*(D14/D$15)</f>
        <v>851.900987152677</v>
      </c>
      <c r="F14" s="57" t="n">
        <v>52.1</v>
      </c>
      <c r="G14" s="26" t="n">
        <v>1</v>
      </c>
      <c r="H14" s="57" t="n">
        <v>72</v>
      </c>
      <c r="I14" s="22" t="n">
        <f aca="false">F$15*G$15*(H14/H$15)</f>
        <v>55.9956708578704</v>
      </c>
      <c r="J14" s="57" t="n">
        <v>34.8</v>
      </c>
      <c r="K14" s="26" t="n">
        <v>1</v>
      </c>
      <c r="L14" s="57" t="n">
        <v>64</v>
      </c>
      <c r="M14" s="22" t="n">
        <f aca="false">J$15*K$15*(L14/L$15)</f>
        <v>52.9014107769596</v>
      </c>
      <c r="N14" s="22" t="n">
        <f aca="false">SUM(E14+I14+M14)</f>
        <v>960.798068787507</v>
      </c>
      <c r="O14" s="58"/>
      <c r="P14" s="59"/>
      <c r="Q14" s="47"/>
    </row>
    <row r="15" s="62" customFormat="true" ht="18.75" hidden="false" customHeight="false" outlineLevel="0" collapsed="false">
      <c r="A15" s="14" t="s">
        <v>56</v>
      </c>
      <c r="B15" s="32" t="n">
        <f aca="false">SUM(B3:B14)</f>
        <v>1056726</v>
      </c>
      <c r="C15" s="20" t="n">
        <v>0.1</v>
      </c>
      <c r="D15" s="32" t="n">
        <f aca="false">SUM(D3:D14)</f>
        <v>1108947</v>
      </c>
      <c r="E15" s="35"/>
      <c r="F15" s="32" t="n">
        <f aca="false">SUM(F3:F14)</f>
        <v>4886.4</v>
      </c>
      <c r="G15" s="35" t="n">
        <v>1</v>
      </c>
      <c r="H15" s="32" t="n">
        <f aca="false">SUM(H3:H14)</f>
        <v>6283</v>
      </c>
      <c r="I15" s="35"/>
      <c r="J15" s="32" t="n">
        <f aca="false">SUM(J3:J14)</f>
        <v>12011.1</v>
      </c>
      <c r="K15" s="35" t="n">
        <v>1</v>
      </c>
      <c r="L15" s="32" t="n">
        <f aca="false">SUM(L3:L14)</f>
        <v>14531</v>
      </c>
      <c r="M15" s="35"/>
      <c r="N15" s="32" t="n">
        <f aca="false">SUM(N3:N14)</f>
        <v>122570.1</v>
      </c>
      <c r="O15" s="60"/>
      <c r="P15" s="59"/>
      <c r="Q15" s="61"/>
    </row>
    <row r="16" customFormat="false" ht="18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63"/>
      <c r="P16" s="64"/>
    </row>
    <row r="17" customFormat="false" ht="12.75" hidden="false" customHeight="false" outlineLevel="0" collapsed="false">
      <c r="D17" s="65"/>
      <c r="E17" s="65"/>
      <c r="F17" s="65"/>
      <c r="G17" s="65"/>
      <c r="H17" s="65"/>
      <c r="I17" s="65"/>
      <c r="J17" s="65"/>
      <c r="K17" s="65"/>
      <c r="L17" s="65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1.99"/>
    <col collapsed="false" customWidth="true" hidden="false" outlineLevel="0" max="3" min="3" style="2" width="6.99"/>
    <col collapsed="false" customWidth="true" hidden="false" outlineLevel="0" max="4" min="4" style="2" width="11.56"/>
    <col collapsed="false" customWidth="true" hidden="false" outlineLevel="0" max="5" min="5" style="2" width="8.99"/>
    <col collapsed="false" customWidth="true" hidden="false" outlineLevel="0" max="9" min="6" style="2" width="14.14"/>
    <col collapsed="false" customWidth="true" hidden="false" outlineLevel="0" max="12" min="10" style="2" width="15.56"/>
    <col collapsed="false" customWidth="true" hidden="false" outlineLevel="0" max="13" min="13" style="2" width="15.7"/>
    <col collapsed="false" customWidth="true" hidden="false" outlineLevel="0" max="14" min="14" style="2" width="11.42"/>
    <col collapsed="false" customWidth="false" hidden="false" outlineLevel="0" max="15" min="15" style="1" width="9.14"/>
    <col collapsed="false" customWidth="true" hidden="false" outlineLevel="0" max="16" min="16" style="66" width="10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67" t="s">
        <v>7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13" customFormat="true" ht="51" hidden="false" customHeight="false" outlineLevel="0" collapsed="false">
      <c r="A2" s="53" t="s">
        <v>2</v>
      </c>
      <c r="B2" s="12" t="s">
        <v>64</v>
      </c>
      <c r="C2" s="12" t="s">
        <v>65</v>
      </c>
      <c r="D2" s="12" t="s">
        <v>66</v>
      </c>
      <c r="E2" s="12" t="s">
        <v>67</v>
      </c>
      <c r="F2" s="12" t="s">
        <v>68</v>
      </c>
      <c r="G2" s="12" t="s">
        <v>69</v>
      </c>
      <c r="H2" s="12" t="s">
        <v>70</v>
      </c>
      <c r="I2" s="12" t="s">
        <v>71</v>
      </c>
      <c r="J2" s="12" t="s">
        <v>72</v>
      </c>
      <c r="K2" s="12" t="s">
        <v>73</v>
      </c>
      <c r="L2" s="12" t="s">
        <v>74</v>
      </c>
      <c r="M2" s="12" t="s">
        <v>75</v>
      </c>
      <c r="N2" s="9" t="s">
        <v>79</v>
      </c>
      <c r="P2" s="68"/>
    </row>
    <row r="3" s="6" customFormat="true" ht="18.75" hidden="false" customHeight="false" outlineLevel="0" collapsed="false">
      <c r="A3" s="14" t="s">
        <v>44</v>
      </c>
      <c r="B3" s="57" t="n">
        <v>183300</v>
      </c>
      <c r="C3" s="17" t="n">
        <v>0.1</v>
      </c>
      <c r="D3" s="57" t="n">
        <v>209598</v>
      </c>
      <c r="E3" s="22" t="n">
        <f aca="false">B$15*C$15*(D3/D$15)</f>
        <v>20235.9624670972</v>
      </c>
      <c r="F3" s="57" t="n">
        <v>1200</v>
      </c>
      <c r="G3" s="26" t="n">
        <v>1</v>
      </c>
      <c r="H3" s="57" t="n">
        <v>2027</v>
      </c>
      <c r="I3" s="22" t="n">
        <f aca="false">F$15*G$15*(H3/H$15)</f>
        <v>1587.88656692663</v>
      </c>
      <c r="J3" s="57" t="n">
        <v>850</v>
      </c>
      <c r="K3" s="26" t="n">
        <v>1</v>
      </c>
      <c r="L3" s="57" t="n">
        <v>1420</v>
      </c>
      <c r="M3" s="22" t="n">
        <f aca="false">J$15*K$15*(L3/L$15)</f>
        <v>1184.62652260684</v>
      </c>
      <c r="N3" s="22" t="n">
        <f aca="false">SUM(E3+I3+M3)</f>
        <v>23008.4755566306</v>
      </c>
      <c r="P3" s="69"/>
    </row>
    <row r="4" s="6" customFormat="true" ht="18.75" hidden="false" customHeight="false" outlineLevel="0" collapsed="false">
      <c r="A4" s="14" t="s">
        <v>45</v>
      </c>
      <c r="B4" s="57" t="n">
        <v>64623</v>
      </c>
      <c r="C4" s="17" t="n">
        <v>0.1</v>
      </c>
      <c r="D4" s="57" t="n">
        <v>66916</v>
      </c>
      <c r="E4" s="22" t="n">
        <f aca="false">B$15*C$15*(D4/D$15)</f>
        <v>6460.50851844137</v>
      </c>
      <c r="F4" s="57" t="n">
        <v>511.2</v>
      </c>
      <c r="G4" s="26" t="n">
        <v>1</v>
      </c>
      <c r="H4" s="57" t="n">
        <v>880</v>
      </c>
      <c r="I4" s="22" t="n">
        <f aca="false">F$15*G$15*(H4/H$15)</f>
        <v>689.36367977081</v>
      </c>
      <c r="J4" s="57" t="n">
        <v>89.6</v>
      </c>
      <c r="K4" s="26" t="n">
        <v>1</v>
      </c>
      <c r="L4" s="57" t="n">
        <v>89</v>
      </c>
      <c r="M4" s="22" t="n">
        <f aca="false">J$15*K$15*(L4/L$15)</f>
        <v>74.2477186704287</v>
      </c>
      <c r="N4" s="22" t="n">
        <f aca="false">SUM(E4+I4+M4)</f>
        <v>7224.11991688261</v>
      </c>
      <c r="P4" s="69"/>
    </row>
    <row r="5" s="6" customFormat="true" ht="18.75" hidden="false" customHeight="false" outlineLevel="0" collapsed="false">
      <c r="A5" s="14" t="s">
        <v>46</v>
      </c>
      <c r="B5" s="57" t="n">
        <v>157000</v>
      </c>
      <c r="C5" s="17" t="n">
        <v>0.1</v>
      </c>
      <c r="D5" s="57" t="n">
        <v>156072</v>
      </c>
      <c r="E5" s="22" t="n">
        <f aca="false">B$15*C$15*(D5/D$15)</f>
        <v>15068.2121688413</v>
      </c>
      <c r="F5" s="57" t="n">
        <v>326.1</v>
      </c>
      <c r="G5" s="26" t="n">
        <v>1</v>
      </c>
      <c r="H5" s="57" t="n">
        <v>427</v>
      </c>
      <c r="I5" s="22" t="n">
        <f aca="false">F$15*G$15*(H5/H$15)</f>
        <v>334.498058252427</v>
      </c>
      <c r="J5" s="57" t="n">
        <v>839.6</v>
      </c>
      <c r="K5" s="26" t="n">
        <v>1</v>
      </c>
      <c r="L5" s="57" t="n">
        <v>663</v>
      </c>
      <c r="M5" s="22" t="n">
        <f aca="false">J$15*K$15*(L5/L$15)</f>
        <v>553.103791893194</v>
      </c>
      <c r="N5" s="22" t="n">
        <f aca="false">SUM(E5+I5+M5)</f>
        <v>15955.8140189869</v>
      </c>
      <c r="P5" s="69"/>
    </row>
    <row r="6" s="6" customFormat="true" ht="18.75" hidden="false" customHeight="false" outlineLevel="0" collapsed="false">
      <c r="A6" s="14" t="s">
        <v>47</v>
      </c>
      <c r="B6" s="57" t="n">
        <v>9900</v>
      </c>
      <c r="C6" s="17" t="n">
        <v>0.1</v>
      </c>
      <c r="D6" s="57" t="n">
        <v>11621</v>
      </c>
      <c r="E6" s="22" t="n">
        <f aca="false">B$15*C$15*(D6/D$15)</f>
        <v>1121.96738437455</v>
      </c>
      <c r="F6" s="57" t="n">
        <v>139</v>
      </c>
      <c r="G6" s="26" t="n">
        <v>1</v>
      </c>
      <c r="H6" s="57" t="n">
        <v>118</v>
      </c>
      <c r="I6" s="22" t="n">
        <f aca="false">F$15*G$15*(H6/H$15)</f>
        <v>92.4374025147223</v>
      </c>
      <c r="J6" s="57" t="n">
        <v>49</v>
      </c>
      <c r="K6" s="26" t="n">
        <v>1</v>
      </c>
      <c r="L6" s="57" t="n">
        <v>275</v>
      </c>
      <c r="M6" s="22" t="n">
        <f aca="false">J$15*K$15*(L6/L$15)</f>
        <v>229.417108251325</v>
      </c>
      <c r="N6" s="22" t="n">
        <f aca="false">SUM(E6+I6+M6)</f>
        <v>1443.82189514059</v>
      </c>
      <c r="P6" s="69"/>
    </row>
    <row r="7" s="6" customFormat="true" ht="18.75" hidden="false" customHeight="false" outlineLevel="0" collapsed="false">
      <c r="A7" s="14" t="s">
        <v>48</v>
      </c>
      <c r="B7" s="57" t="n">
        <v>26246</v>
      </c>
      <c r="C7" s="17" t="n">
        <v>0.1</v>
      </c>
      <c r="D7" s="57" t="n">
        <v>26875</v>
      </c>
      <c r="E7" s="22" t="n">
        <f aca="false">B$15*C$15*(D7/D$15)</f>
        <v>2594.68836202271</v>
      </c>
      <c r="F7" s="57" t="n">
        <v>253.5</v>
      </c>
      <c r="G7" s="26" t="n">
        <v>1</v>
      </c>
      <c r="H7" s="57" t="n">
        <v>294</v>
      </c>
      <c r="I7" s="22" t="n">
        <f aca="false">F$15*G$15*(H7/H$15)</f>
        <v>230.310138468884</v>
      </c>
      <c r="J7" s="57" t="n">
        <v>38.1</v>
      </c>
      <c r="K7" s="26" t="n">
        <v>1</v>
      </c>
      <c r="L7" s="57" t="n">
        <v>312</v>
      </c>
      <c r="M7" s="22" t="n">
        <f aca="false">J$15*K$15*(L7/L$15)</f>
        <v>260.284137361503</v>
      </c>
      <c r="N7" s="22" t="n">
        <f aca="false">SUM(E7+I7+M7)</f>
        <v>3085.2826378531</v>
      </c>
      <c r="P7" s="69"/>
    </row>
    <row r="8" s="6" customFormat="true" ht="18.75" hidden="false" customHeight="false" outlineLevel="0" collapsed="false">
      <c r="A8" s="14" t="s">
        <v>49</v>
      </c>
      <c r="B8" s="57" t="n">
        <v>305730</v>
      </c>
      <c r="C8" s="17" t="n">
        <v>0.1</v>
      </c>
      <c r="D8" s="57" t="n">
        <v>339731</v>
      </c>
      <c r="E8" s="22" t="n">
        <f aca="false">B$15*C$15*(D8/D$15)</f>
        <v>32799.8538388219</v>
      </c>
      <c r="F8" s="57" t="n">
        <v>699</v>
      </c>
      <c r="G8" s="26" t="n">
        <v>1</v>
      </c>
      <c r="H8" s="57" t="n">
        <v>902</v>
      </c>
      <c r="I8" s="22" t="n">
        <f aca="false">F$15*G$15*(H8/H$15)</f>
        <v>706.59777176508</v>
      </c>
      <c r="J8" s="57" t="n">
        <v>147.9</v>
      </c>
      <c r="K8" s="26" t="n">
        <v>1</v>
      </c>
      <c r="L8" s="57" t="n">
        <v>1180</v>
      </c>
      <c r="M8" s="22" t="n">
        <f aca="false">J$15*K$15*(L8/L$15)</f>
        <v>984.407955405684</v>
      </c>
      <c r="N8" s="22" t="n">
        <f aca="false">SUM(E8+I8+M8)</f>
        <v>34490.8595659926</v>
      </c>
      <c r="P8" s="69"/>
    </row>
    <row r="9" s="6" customFormat="true" ht="18.75" hidden="false" customHeight="false" outlineLevel="0" collapsed="false">
      <c r="A9" s="14" t="s">
        <v>50</v>
      </c>
      <c r="B9" s="57" t="n">
        <v>66531</v>
      </c>
      <c r="C9" s="17" t="n">
        <v>0.1</v>
      </c>
      <c r="D9" s="57" t="n">
        <v>67654</v>
      </c>
      <c r="E9" s="22" t="n">
        <f aca="false">B$15*C$15*(D9/D$15)</f>
        <v>6531.75986769431</v>
      </c>
      <c r="F9" s="57" t="n">
        <v>681.5</v>
      </c>
      <c r="G9" s="26" t="n">
        <v>1</v>
      </c>
      <c r="H9" s="57" t="n">
        <v>802</v>
      </c>
      <c r="I9" s="22" t="n">
        <f aca="false">F$15*G$15*(H9/H$15)</f>
        <v>628.260989972943</v>
      </c>
      <c r="J9" s="57" t="n">
        <v>193.8</v>
      </c>
      <c r="K9" s="26" t="n">
        <v>1</v>
      </c>
      <c r="L9" s="57" t="n">
        <v>1160</v>
      </c>
      <c r="M9" s="22" t="n">
        <f aca="false">J$15*K$15*(L9/L$15)</f>
        <v>967.723074805588</v>
      </c>
      <c r="N9" s="22" t="n">
        <f aca="false">SUM(E9+I9+M9)</f>
        <v>8127.74393247284</v>
      </c>
      <c r="P9" s="69"/>
    </row>
    <row r="10" s="6" customFormat="true" ht="18.75" hidden="false" customHeight="false" outlineLevel="0" collapsed="false">
      <c r="A10" s="14" t="s">
        <v>51</v>
      </c>
      <c r="B10" s="57" t="n">
        <v>65011</v>
      </c>
      <c r="C10" s="17" t="n">
        <v>0.1</v>
      </c>
      <c r="D10" s="57" t="n">
        <v>123776</v>
      </c>
      <c r="E10" s="22" t="n">
        <f aca="false">B$15*C$15*(D10/D$15)</f>
        <v>11950.1449934037</v>
      </c>
      <c r="F10" s="57" t="n">
        <v>48.8</v>
      </c>
      <c r="G10" s="26" t="n">
        <v>1</v>
      </c>
      <c r="H10" s="57" t="n">
        <v>57</v>
      </c>
      <c r="I10" s="22" t="n">
        <f aca="false">F$15*G$15*(H10/H$15)</f>
        <v>44.6519656215184</v>
      </c>
      <c r="J10" s="57" t="n">
        <v>3271.4</v>
      </c>
      <c r="K10" s="26" t="n">
        <v>1</v>
      </c>
      <c r="L10" s="57" t="n">
        <v>2588</v>
      </c>
      <c r="M10" s="22" t="n">
        <f aca="false">J$15*K$15*(L10/L$15)</f>
        <v>2159.02354965247</v>
      </c>
      <c r="N10" s="22" t="n">
        <f aca="false">SUM(E10+I10+M10)</f>
        <v>14153.8205086776</v>
      </c>
      <c r="P10" s="69"/>
    </row>
    <row r="11" s="6" customFormat="true" ht="18.75" hidden="false" customHeight="false" outlineLevel="0" collapsed="false">
      <c r="A11" s="14" t="s">
        <v>77</v>
      </c>
      <c r="B11" s="57" t="n">
        <v>13800</v>
      </c>
      <c r="C11" s="17" t="n">
        <v>0.1</v>
      </c>
      <c r="D11" s="57" t="n">
        <v>16531</v>
      </c>
      <c r="E11" s="22" t="n">
        <f aca="false">B$15*C$15*(D11/D$15)</f>
        <v>1596.01091395711</v>
      </c>
      <c r="F11" s="57" t="n">
        <v>88.6</v>
      </c>
      <c r="G11" s="26" t="n">
        <v>1</v>
      </c>
      <c r="H11" s="57" t="n">
        <v>114</v>
      </c>
      <c r="I11" s="22" t="n">
        <f aca="false">F$15*G$15*(H11/H$15)</f>
        <v>89.3039312430368</v>
      </c>
      <c r="J11" s="57" t="n">
        <v>6398.7</v>
      </c>
      <c r="K11" s="26" t="n">
        <v>1</v>
      </c>
      <c r="L11" s="57" t="n">
        <v>6345</v>
      </c>
      <c r="M11" s="22" t="n">
        <f aca="false">J$15*K$15*(L11/L$15)</f>
        <v>5293.27837038057</v>
      </c>
      <c r="N11" s="22" t="n">
        <f aca="false">SUM(E11+I11+M11)</f>
        <v>6978.59321558072</v>
      </c>
      <c r="P11" s="69"/>
    </row>
    <row r="12" s="6" customFormat="true" ht="18.75" hidden="false" customHeight="false" outlineLevel="0" collapsed="false">
      <c r="A12" s="14" t="s">
        <v>53</v>
      </c>
      <c r="B12" s="57" t="n">
        <v>45000</v>
      </c>
      <c r="C12" s="17" t="n">
        <v>0.1</v>
      </c>
      <c r="D12" s="57" t="n">
        <v>37318</v>
      </c>
      <c r="E12" s="22" t="n">
        <f aca="false">B$15*C$15*(D12/D$15)</f>
        <v>3602.92391791492</v>
      </c>
      <c r="F12" s="57" t="n">
        <v>503.6</v>
      </c>
      <c r="G12" s="26" t="n">
        <v>1</v>
      </c>
      <c r="H12" s="57" t="n">
        <v>332</v>
      </c>
      <c r="I12" s="22" t="n">
        <f aca="false">F$15*G$15*(H12/H$15)</f>
        <v>260.078115549897</v>
      </c>
      <c r="J12" s="57" t="n">
        <v>183.8</v>
      </c>
      <c r="K12" s="26" t="n">
        <v>1</v>
      </c>
      <c r="L12" s="57" t="n">
        <v>322</v>
      </c>
      <c r="M12" s="22" t="n">
        <f aca="false">J$15*K$15*(L12/L$15)</f>
        <v>268.626577661551</v>
      </c>
      <c r="N12" s="22" t="n">
        <f aca="false">SUM(E12+I12+M12)</f>
        <v>4131.62861112637</v>
      </c>
      <c r="P12" s="69"/>
    </row>
    <row r="13" s="6" customFormat="true" ht="18.75" hidden="false" customHeight="false" outlineLevel="0" collapsed="false">
      <c r="A13" s="14" t="s">
        <v>54</v>
      </c>
      <c r="B13" s="57" t="n">
        <v>127277</v>
      </c>
      <c r="C13" s="17" t="n">
        <v>0.1</v>
      </c>
      <c r="D13" s="57" t="n">
        <v>43915</v>
      </c>
      <c r="E13" s="22" t="n">
        <f aca="false">B$15*C$15*(D13/D$15)</f>
        <v>4239.84146672474</v>
      </c>
      <c r="F13" s="57" t="n">
        <v>418</v>
      </c>
      <c r="G13" s="26" t="n">
        <v>1</v>
      </c>
      <c r="H13" s="57" t="n">
        <v>258</v>
      </c>
      <c r="I13" s="22" t="n">
        <f aca="false">F$15*G$15*(H13/H$15)</f>
        <v>202.108897023715</v>
      </c>
      <c r="J13" s="57" t="n">
        <v>25.4</v>
      </c>
      <c r="K13" s="26" t="n">
        <v>1</v>
      </c>
      <c r="L13" s="57" t="n">
        <v>113</v>
      </c>
      <c r="M13" s="22" t="n">
        <f aca="false">J$15*K$15*(L13/L$15)</f>
        <v>94.2695753905444</v>
      </c>
      <c r="N13" s="22" t="n">
        <f aca="false">SUM(E13+I13+M13)</f>
        <v>4536.219939139</v>
      </c>
      <c r="P13" s="69"/>
    </row>
    <row r="14" s="6" customFormat="true" ht="18.75" hidden="false" customHeight="false" outlineLevel="0" collapsed="false">
      <c r="A14" s="14" t="s">
        <v>55</v>
      </c>
      <c r="B14" s="57" t="n">
        <v>6232</v>
      </c>
      <c r="C14" s="17" t="n">
        <v>0.1</v>
      </c>
      <c r="D14" s="57" t="n">
        <v>8940</v>
      </c>
      <c r="E14" s="22" t="n">
        <f aca="false">B$15*C$15*(D14/D$15)</f>
        <v>863.126100706346</v>
      </c>
      <c r="F14" s="57" t="n">
        <v>52.6</v>
      </c>
      <c r="G14" s="26" t="n">
        <v>1</v>
      </c>
      <c r="H14" s="57" t="n">
        <v>72</v>
      </c>
      <c r="I14" s="22" t="n">
        <f aca="false">F$15*G$15*(H14/H$15)</f>
        <v>56.402482890339</v>
      </c>
      <c r="J14" s="57" t="n">
        <v>35.1</v>
      </c>
      <c r="K14" s="26" t="n">
        <v>1</v>
      </c>
      <c r="L14" s="57" t="n">
        <v>64</v>
      </c>
      <c r="M14" s="22" t="n">
        <f aca="false">J$15*K$15*(L14/L$15)</f>
        <v>53.3916179203083</v>
      </c>
      <c r="N14" s="22" t="n">
        <f aca="false">SUM(E14+I14+M14)</f>
        <v>972.920201516993</v>
      </c>
      <c r="P14" s="69"/>
    </row>
    <row r="15" s="38" customFormat="true" ht="18.75" hidden="false" customHeight="false" outlineLevel="0" collapsed="false">
      <c r="A15" s="14" t="s">
        <v>56</v>
      </c>
      <c r="B15" s="32" t="n">
        <f aca="false">SUM(B3:B14)</f>
        <v>1070650</v>
      </c>
      <c r="C15" s="20" t="n">
        <v>0.1</v>
      </c>
      <c r="D15" s="32" t="n">
        <f aca="false">SUM(D3:D14)</f>
        <v>1108947</v>
      </c>
      <c r="E15" s="35"/>
      <c r="F15" s="32" t="n">
        <f aca="false">SUM(F3:F14)</f>
        <v>4921.9</v>
      </c>
      <c r="G15" s="35" t="n">
        <v>1</v>
      </c>
      <c r="H15" s="32" t="n">
        <f aca="false">SUM(H3:H14)</f>
        <v>6283</v>
      </c>
      <c r="I15" s="35"/>
      <c r="J15" s="32" t="n">
        <f aca="false">SUM(J3:J14)</f>
        <v>12122.4</v>
      </c>
      <c r="K15" s="35" t="n">
        <v>1</v>
      </c>
      <c r="L15" s="32" t="n">
        <f aca="false">SUM(L3:L14)</f>
        <v>14531</v>
      </c>
      <c r="M15" s="35"/>
      <c r="N15" s="32" t="n">
        <f aca="false">SUM(N3:N14)</f>
        <v>124109.3</v>
      </c>
      <c r="P15" s="70"/>
    </row>
    <row r="16" customFormat="false" ht="23.25" hidden="false" customHeight="true" outlineLevel="0" collapsed="false"/>
    <row r="17" customFormat="false" ht="12.75" hidden="false" customHeight="false" outlineLevel="0" collapsed="false"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1.56"/>
    <col collapsed="false" customWidth="true" hidden="false" outlineLevel="0" max="3" min="3" style="2" width="6.99"/>
    <col collapsed="false" customWidth="true" hidden="false" outlineLevel="0" max="4" min="4" style="2" width="11.85"/>
    <col collapsed="false" customWidth="true" hidden="false" outlineLevel="0" max="5" min="5" style="2" width="8.99"/>
    <col collapsed="false" customWidth="true" hidden="false" outlineLevel="0" max="9" min="6" style="2" width="14.14"/>
    <col collapsed="false" customWidth="true" hidden="false" outlineLevel="0" max="13" min="10" style="2" width="15.56"/>
    <col collapsed="false" customWidth="true" hidden="false" outlineLevel="0" max="14" min="14" style="2" width="11.56"/>
    <col collapsed="false" customWidth="false" hidden="false" outlineLevel="0" max="15" min="15" style="1" width="9.14"/>
    <col collapsed="false" customWidth="true" hidden="false" outlineLevel="0" max="16" min="16" style="66" width="10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67" t="s">
        <v>8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13" customFormat="true" ht="51" hidden="false" customHeight="false" outlineLevel="0" collapsed="false">
      <c r="A2" s="53" t="s">
        <v>2</v>
      </c>
      <c r="B2" s="12" t="s">
        <v>64</v>
      </c>
      <c r="C2" s="12" t="s">
        <v>65</v>
      </c>
      <c r="D2" s="12" t="s">
        <v>66</v>
      </c>
      <c r="E2" s="12" t="s">
        <v>67</v>
      </c>
      <c r="F2" s="12" t="s">
        <v>68</v>
      </c>
      <c r="G2" s="12" t="s">
        <v>69</v>
      </c>
      <c r="H2" s="12" t="s">
        <v>70</v>
      </c>
      <c r="I2" s="12" t="s">
        <v>71</v>
      </c>
      <c r="J2" s="12" t="s">
        <v>72</v>
      </c>
      <c r="K2" s="12" t="s">
        <v>73</v>
      </c>
      <c r="L2" s="12" t="s">
        <v>74</v>
      </c>
      <c r="M2" s="12" t="s">
        <v>75</v>
      </c>
      <c r="N2" s="9" t="s">
        <v>79</v>
      </c>
      <c r="P2" s="68"/>
    </row>
    <row r="3" s="6" customFormat="true" ht="18.75" hidden="false" customHeight="false" outlineLevel="0" collapsed="false">
      <c r="A3" s="14" t="s">
        <v>44</v>
      </c>
      <c r="B3" s="57" t="n">
        <v>185000</v>
      </c>
      <c r="C3" s="17" t="n">
        <v>0.1</v>
      </c>
      <c r="D3" s="57" t="n">
        <v>209598</v>
      </c>
      <c r="E3" s="22" t="n">
        <f aca="false">B$15*C$15*(D3/D$15)</f>
        <v>20459.5758533095</v>
      </c>
      <c r="F3" s="57" t="n">
        <v>1200</v>
      </c>
      <c r="G3" s="26" t="n">
        <v>1</v>
      </c>
      <c r="H3" s="57" t="n">
        <v>2027</v>
      </c>
      <c r="I3" s="22" t="n">
        <f aca="false">F$15*G$15*(H3/H$15)</f>
        <v>1599.46850230781</v>
      </c>
      <c r="J3" s="57" t="n">
        <v>850</v>
      </c>
      <c r="K3" s="26" t="n">
        <v>1</v>
      </c>
      <c r="L3" s="57" t="n">
        <v>1420</v>
      </c>
      <c r="M3" s="22" t="n">
        <f aca="false">J$15*K$15*(L3/L$15)</f>
        <v>1195.57139907783</v>
      </c>
      <c r="N3" s="22" t="n">
        <f aca="false">SUM(E3+I3+M3)</f>
        <v>23254.6157546951</v>
      </c>
      <c r="P3" s="69"/>
    </row>
    <row r="4" s="6" customFormat="true" ht="18.75" hidden="false" customHeight="false" outlineLevel="0" collapsed="false">
      <c r="A4" s="14" t="s">
        <v>45</v>
      </c>
      <c r="B4" s="57" t="n">
        <v>64817</v>
      </c>
      <c r="C4" s="17" t="n">
        <v>0.1</v>
      </c>
      <c r="D4" s="57" t="n">
        <v>66916</v>
      </c>
      <c r="E4" s="22" t="n">
        <f aca="false">B$15*C$15*(D4/D$15)</f>
        <v>6531.89905342636</v>
      </c>
      <c r="F4" s="57" t="n">
        <v>516.3</v>
      </c>
      <c r="G4" s="26" t="n">
        <v>1</v>
      </c>
      <c r="H4" s="57" t="n">
        <v>880</v>
      </c>
      <c r="I4" s="22" t="n">
        <f aca="false">F$15*G$15*(H4/H$15)</f>
        <v>694.39185102658</v>
      </c>
      <c r="J4" s="57" t="n">
        <v>90.6</v>
      </c>
      <c r="K4" s="26" t="n">
        <v>1</v>
      </c>
      <c r="L4" s="57" t="n">
        <v>89</v>
      </c>
      <c r="M4" s="22" t="n">
        <f aca="false">J$15*K$15*(L4/L$15)</f>
        <v>74.9337003647375</v>
      </c>
      <c r="N4" s="22" t="n">
        <f aca="false">SUM(E4+I4+M4)</f>
        <v>7301.22460481768</v>
      </c>
      <c r="P4" s="69"/>
    </row>
    <row r="5" s="6" customFormat="true" ht="18.75" hidden="false" customHeight="false" outlineLevel="0" collapsed="false">
      <c r="A5" s="14" t="s">
        <v>46</v>
      </c>
      <c r="B5" s="57" t="n">
        <v>158500</v>
      </c>
      <c r="C5" s="17" t="n">
        <v>0.1</v>
      </c>
      <c r="D5" s="57" t="n">
        <v>156072</v>
      </c>
      <c r="E5" s="22" t="n">
        <f aca="false">B$15*C$15*(D5/D$15)</f>
        <v>15234.7203817676</v>
      </c>
      <c r="F5" s="57" t="n">
        <v>329.3</v>
      </c>
      <c r="G5" s="26" t="n">
        <v>1</v>
      </c>
      <c r="H5" s="57" t="n">
        <v>427</v>
      </c>
      <c r="I5" s="22" t="n">
        <f aca="false">F$15*G$15*(H5/H$15)</f>
        <v>336.93786407767</v>
      </c>
      <c r="J5" s="57" t="n">
        <v>847.9</v>
      </c>
      <c r="K5" s="26" t="n">
        <v>1</v>
      </c>
      <c r="L5" s="57" t="n">
        <v>663</v>
      </c>
      <c r="M5" s="22" t="n">
        <f aca="false">J$15*K$15*(L5/L$15)</f>
        <v>558.213970132819</v>
      </c>
      <c r="N5" s="22" t="n">
        <f aca="false">SUM(E5+I5+M5)</f>
        <v>16129.8722159781</v>
      </c>
      <c r="P5" s="69"/>
    </row>
    <row r="6" s="6" customFormat="true" ht="18.75" hidden="false" customHeight="false" outlineLevel="0" collapsed="false">
      <c r="A6" s="14" t="s">
        <v>47</v>
      </c>
      <c r="B6" s="57" t="n">
        <v>9900</v>
      </c>
      <c r="C6" s="17" t="n">
        <v>0.1</v>
      </c>
      <c r="D6" s="57" t="n">
        <v>11621</v>
      </c>
      <c r="E6" s="22" t="n">
        <f aca="false">B$15*C$15*(D6/D$15)</f>
        <v>1134.36545669</v>
      </c>
      <c r="F6" s="57" t="n">
        <v>140</v>
      </c>
      <c r="G6" s="26" t="n">
        <v>1</v>
      </c>
      <c r="H6" s="57" t="n">
        <v>118</v>
      </c>
      <c r="I6" s="22" t="n">
        <f aca="false">F$15*G$15*(H6/H$15)</f>
        <v>93.1116345694732</v>
      </c>
      <c r="J6" s="57" t="n">
        <v>49</v>
      </c>
      <c r="K6" s="26" t="n">
        <v>1</v>
      </c>
      <c r="L6" s="57" t="n">
        <v>275</v>
      </c>
      <c r="M6" s="22" t="n">
        <f aca="false">J$15*K$15*(L6/L$15)</f>
        <v>231.536714610144</v>
      </c>
      <c r="N6" s="22" t="n">
        <f aca="false">SUM(E6+I6+M6)</f>
        <v>1459.01380586961</v>
      </c>
      <c r="P6" s="69"/>
    </row>
    <row r="7" s="6" customFormat="true" ht="18.75" hidden="false" customHeight="false" outlineLevel="0" collapsed="false">
      <c r="A7" s="14" t="s">
        <v>48</v>
      </c>
      <c r="B7" s="57" t="n">
        <v>27033</v>
      </c>
      <c r="C7" s="17" t="n">
        <v>0.1</v>
      </c>
      <c r="D7" s="57" t="n">
        <v>26875</v>
      </c>
      <c r="E7" s="22" t="n">
        <f aca="false">B$15*C$15*(D7/D$15)</f>
        <v>2623.36043787485</v>
      </c>
      <c r="F7" s="57" t="n">
        <v>256.1</v>
      </c>
      <c r="G7" s="26" t="n">
        <v>1</v>
      </c>
      <c r="H7" s="57" t="n">
        <v>294</v>
      </c>
      <c r="I7" s="22" t="n">
        <f aca="false">F$15*G$15*(H7/H$15)</f>
        <v>231.990004774789</v>
      </c>
      <c r="J7" s="57" t="n">
        <v>38.4</v>
      </c>
      <c r="K7" s="26" t="n">
        <v>1</v>
      </c>
      <c r="L7" s="57" t="n">
        <v>312</v>
      </c>
      <c r="M7" s="22" t="n">
        <f aca="false">J$15*K$15*(L7/L$15)</f>
        <v>262.688927121327</v>
      </c>
      <c r="N7" s="22" t="n">
        <f aca="false">SUM(E7+I7+M7)</f>
        <v>3118.03936977097</v>
      </c>
      <c r="P7" s="69"/>
    </row>
    <row r="8" s="6" customFormat="true" ht="18.75" hidden="false" customHeight="false" outlineLevel="0" collapsed="false">
      <c r="A8" s="14" t="s">
        <v>49</v>
      </c>
      <c r="B8" s="57" t="n">
        <v>308788</v>
      </c>
      <c r="C8" s="17" t="n">
        <v>0.1</v>
      </c>
      <c r="D8" s="57" t="n">
        <v>339731</v>
      </c>
      <c r="E8" s="22" t="n">
        <f aca="false">B$15*C$15*(D8/D$15)</f>
        <v>33162.301950499</v>
      </c>
      <c r="F8" s="57" t="n">
        <v>705.9</v>
      </c>
      <c r="G8" s="26" t="n">
        <v>1</v>
      </c>
      <c r="H8" s="57" t="n">
        <v>902</v>
      </c>
      <c r="I8" s="22" t="n">
        <f aca="false">F$15*G$15*(H8/H$15)</f>
        <v>711.751647302244</v>
      </c>
      <c r="J8" s="57" t="n">
        <v>149.3</v>
      </c>
      <c r="K8" s="26" t="n">
        <v>1</v>
      </c>
      <c r="L8" s="57" t="n">
        <v>1180</v>
      </c>
      <c r="M8" s="22" t="n">
        <f aca="false">J$15*K$15*(L8/L$15)</f>
        <v>993.50299359989</v>
      </c>
      <c r="N8" s="22" t="n">
        <f aca="false">SUM(E8+I8+M8)</f>
        <v>34867.5565914011</v>
      </c>
      <c r="P8" s="69"/>
    </row>
    <row r="9" s="6" customFormat="true" ht="18.75" hidden="false" customHeight="false" outlineLevel="0" collapsed="false">
      <c r="A9" s="14" t="s">
        <v>50</v>
      </c>
      <c r="B9" s="57" t="n">
        <v>66531</v>
      </c>
      <c r="C9" s="17" t="n">
        <v>0.1</v>
      </c>
      <c r="D9" s="57" t="n">
        <v>67654</v>
      </c>
      <c r="E9" s="22" t="n">
        <f aca="false">B$15*C$15*(D9/D$15)</f>
        <v>6603.93775121805</v>
      </c>
      <c r="F9" s="57" t="n">
        <v>688.3</v>
      </c>
      <c r="G9" s="26" t="n">
        <v>1</v>
      </c>
      <c r="H9" s="57" t="n">
        <v>802</v>
      </c>
      <c r="I9" s="22" t="n">
        <f aca="false">F$15*G$15*(H9/H$15)</f>
        <v>632.84348241286</v>
      </c>
      <c r="J9" s="57" t="n">
        <v>195.7</v>
      </c>
      <c r="K9" s="26" t="n">
        <v>1</v>
      </c>
      <c r="L9" s="57" t="n">
        <v>1160</v>
      </c>
      <c r="M9" s="22" t="n">
        <f aca="false">J$15*K$15*(L9/L$15)</f>
        <v>976.663959810061</v>
      </c>
      <c r="N9" s="22" t="n">
        <f aca="false">SUM(E9+I9+M9)</f>
        <v>8213.44519344097</v>
      </c>
      <c r="P9" s="69"/>
    </row>
    <row r="10" s="6" customFormat="true" ht="18.75" hidden="false" customHeight="false" outlineLevel="0" collapsed="false">
      <c r="A10" s="14" t="s">
        <v>51</v>
      </c>
      <c r="B10" s="57" t="n">
        <v>66962</v>
      </c>
      <c r="C10" s="17" t="n">
        <v>0.1</v>
      </c>
      <c r="D10" s="57" t="n">
        <v>123776</v>
      </c>
      <c r="E10" s="22" t="n">
        <f aca="false">B$15*C$15*(D10/D$15)</f>
        <v>12082.1976393822</v>
      </c>
      <c r="F10" s="57" t="n">
        <v>49.3</v>
      </c>
      <c r="G10" s="26" t="n">
        <v>1</v>
      </c>
      <c r="H10" s="57" t="n">
        <v>57</v>
      </c>
      <c r="I10" s="22" t="n">
        <f aca="false">F$15*G$15*(H10/H$15)</f>
        <v>44.9776539869489</v>
      </c>
      <c r="J10" s="57" t="n">
        <v>3304.2</v>
      </c>
      <c r="K10" s="26" t="n">
        <v>1</v>
      </c>
      <c r="L10" s="57" t="n">
        <v>2588</v>
      </c>
      <c r="M10" s="22" t="n">
        <f aca="false">J$15*K$15*(L10/L$15)</f>
        <v>2178.97097240383</v>
      </c>
      <c r="N10" s="22" t="n">
        <f aca="false">SUM(E10+I10+M10)</f>
        <v>14306.146265773</v>
      </c>
      <c r="P10" s="69"/>
    </row>
    <row r="11" s="6" customFormat="true" ht="18.75" hidden="false" customHeight="false" outlineLevel="0" collapsed="false">
      <c r="A11" s="14" t="s">
        <v>77</v>
      </c>
      <c r="B11" s="57" t="n">
        <v>13800</v>
      </c>
      <c r="C11" s="17" t="n">
        <v>0.1</v>
      </c>
      <c r="D11" s="57" t="n">
        <v>16531</v>
      </c>
      <c r="E11" s="22" t="n">
        <f aca="false">B$15*C$15*(D11/D$15)</f>
        <v>1613.6473078515</v>
      </c>
      <c r="F11" s="57" t="n">
        <v>88.6</v>
      </c>
      <c r="G11" s="26" t="n">
        <v>1</v>
      </c>
      <c r="H11" s="57" t="n">
        <v>114</v>
      </c>
      <c r="I11" s="22" t="n">
        <f aca="false">F$15*G$15*(H11/H$15)</f>
        <v>89.9553079738978</v>
      </c>
      <c r="J11" s="57" t="n">
        <v>6462.7</v>
      </c>
      <c r="K11" s="26" t="n">
        <v>1</v>
      </c>
      <c r="L11" s="57" t="n">
        <v>6345</v>
      </c>
      <c r="M11" s="22" t="n">
        <f aca="false">J$15*K$15*(L11/L$15)</f>
        <v>5342.18346982314</v>
      </c>
      <c r="N11" s="22" t="n">
        <f aca="false">SUM(E11+I11+M11)</f>
        <v>7045.78608564854</v>
      </c>
      <c r="P11" s="69"/>
    </row>
    <row r="12" s="6" customFormat="true" ht="18.75" hidden="false" customHeight="false" outlineLevel="0" collapsed="false">
      <c r="A12" s="14" t="s">
        <v>53</v>
      </c>
      <c r="B12" s="57" t="n">
        <v>46350</v>
      </c>
      <c r="C12" s="17" t="n">
        <v>0.1</v>
      </c>
      <c r="D12" s="57" t="n">
        <v>37318</v>
      </c>
      <c r="E12" s="22" t="n">
        <f aca="false">B$15*C$15*(D12/D$15)</f>
        <v>3642.73729565074</v>
      </c>
      <c r="F12" s="57" t="n">
        <v>508.7</v>
      </c>
      <c r="G12" s="26" t="n">
        <v>1</v>
      </c>
      <c r="H12" s="57" t="n">
        <v>332</v>
      </c>
      <c r="I12" s="22" t="n">
        <f aca="false">F$15*G$15*(H12/H$15)</f>
        <v>261.975107432755</v>
      </c>
      <c r="J12" s="57" t="n">
        <v>185.7</v>
      </c>
      <c r="K12" s="26" t="n">
        <v>1</v>
      </c>
      <c r="L12" s="57" t="n">
        <v>322</v>
      </c>
      <c r="M12" s="22" t="n">
        <f aca="false">J$15*K$15*(L12/L$15)</f>
        <v>271.108444016241</v>
      </c>
      <c r="N12" s="22" t="n">
        <f aca="false">SUM(E12+I12+M12)</f>
        <v>4175.82084709974</v>
      </c>
      <c r="P12" s="69"/>
    </row>
    <row r="13" s="6" customFormat="true" ht="18.75" hidden="false" customHeight="false" outlineLevel="0" collapsed="false">
      <c r="A13" s="14" t="s">
        <v>54</v>
      </c>
      <c r="B13" s="57" t="n">
        <v>128549</v>
      </c>
      <c r="C13" s="17" t="n">
        <v>0.1</v>
      </c>
      <c r="D13" s="57" t="n">
        <v>43915</v>
      </c>
      <c r="E13" s="22" t="n">
        <f aca="false">B$15*C$15*(D13/D$15)</f>
        <v>4286.69297225206</v>
      </c>
      <c r="F13" s="57" t="n">
        <v>422.2</v>
      </c>
      <c r="G13" s="26" t="n">
        <v>1</v>
      </c>
      <c r="H13" s="57" t="n">
        <v>258</v>
      </c>
      <c r="I13" s="22" t="n">
        <f aca="false">F$15*G$15*(H13/H$15)</f>
        <v>203.583065414611</v>
      </c>
      <c r="J13" s="57" t="n">
        <v>25.5</v>
      </c>
      <c r="K13" s="26" t="n">
        <v>1</v>
      </c>
      <c r="L13" s="57" t="n">
        <v>113</v>
      </c>
      <c r="M13" s="22" t="n">
        <f aca="false">J$15*K$15*(L13/L$15)</f>
        <v>95.1405409125318</v>
      </c>
      <c r="N13" s="22" t="n">
        <f aca="false">SUM(E13+I13+M13)</f>
        <v>4585.4165785792</v>
      </c>
      <c r="P13" s="69"/>
    </row>
    <row r="14" s="6" customFormat="true" ht="18.75" hidden="false" customHeight="false" outlineLevel="0" collapsed="false">
      <c r="A14" s="14" t="s">
        <v>55</v>
      </c>
      <c r="B14" s="57" t="n">
        <v>6251</v>
      </c>
      <c r="C14" s="17" t="n">
        <v>0.1</v>
      </c>
      <c r="D14" s="57" t="n">
        <v>8940</v>
      </c>
      <c r="E14" s="22" t="n">
        <f aca="false">B$15*C$15*(D14/D$15)</f>
        <v>872.663900078182</v>
      </c>
      <c r="F14" s="57" t="n">
        <v>53.1</v>
      </c>
      <c r="G14" s="26" t="n">
        <v>1</v>
      </c>
      <c r="H14" s="57" t="n">
        <v>72</v>
      </c>
      <c r="I14" s="22" t="n">
        <f aca="false">F$15*G$15*(H14/H$15)</f>
        <v>56.8138787203565</v>
      </c>
      <c r="J14" s="57" t="n">
        <v>35.4</v>
      </c>
      <c r="K14" s="26" t="n">
        <v>1</v>
      </c>
      <c r="L14" s="57" t="n">
        <v>64</v>
      </c>
      <c r="M14" s="22" t="n">
        <f aca="false">J$15*K$15*(L14/L$15)</f>
        <v>53.8849081274517</v>
      </c>
      <c r="N14" s="22" t="n">
        <f aca="false">SUM(E14+I14+M14)</f>
        <v>983.362686925991</v>
      </c>
      <c r="P14" s="69"/>
    </row>
    <row r="15" s="38" customFormat="true" ht="18.75" hidden="false" customHeight="false" outlineLevel="0" collapsed="false">
      <c r="A15" s="14" t="s">
        <v>56</v>
      </c>
      <c r="B15" s="32" t="n">
        <f aca="false">SUM(B3:B14)</f>
        <v>1082481</v>
      </c>
      <c r="C15" s="20" t="n">
        <v>0.1</v>
      </c>
      <c r="D15" s="32" t="n">
        <f aca="false">SUM(D3:D14)</f>
        <v>1108947</v>
      </c>
      <c r="E15" s="35"/>
      <c r="F15" s="32" t="n">
        <f aca="false">SUM(F3:F14)</f>
        <v>4957.8</v>
      </c>
      <c r="G15" s="35" t="n">
        <v>1</v>
      </c>
      <c r="H15" s="32" t="n">
        <f aca="false">SUM(H3:H14)</f>
        <v>6283</v>
      </c>
      <c r="I15" s="35"/>
      <c r="J15" s="32" t="n">
        <f aca="false">SUM(J3:J14)</f>
        <v>12234.4</v>
      </c>
      <c r="K15" s="35" t="n">
        <v>1</v>
      </c>
      <c r="L15" s="32" t="n">
        <f aca="false">SUM(L3:L14)</f>
        <v>14531</v>
      </c>
      <c r="M15" s="35"/>
      <c r="N15" s="32" t="n">
        <f aca="false">SUM(N3:N14)</f>
        <v>125440.3</v>
      </c>
      <c r="P15" s="70"/>
    </row>
    <row r="16" customFormat="false" ht="23.25" hidden="false" customHeight="true" outlineLevel="0" collapsed="false"/>
    <row r="17" customFormat="false" ht="12.75" hidden="false" customHeight="false" outlineLevel="0" collapsed="false">
      <c r="D17" s="71"/>
      <c r="E17" s="71"/>
      <c r="F17" s="71"/>
      <c r="G17" s="71"/>
      <c r="H17" s="71"/>
      <c r="I17" s="71"/>
      <c r="J17" s="71"/>
      <c r="K17" s="71"/>
      <c r="L17" s="71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6.99"/>
    <col collapsed="false" customWidth="true" hidden="false" outlineLevel="0" max="2" min="2" style="73" width="12.7"/>
    <col collapsed="false" customWidth="true" hidden="false" outlineLevel="0" max="3" min="3" style="73" width="12.56"/>
    <col collapsed="false" customWidth="true" hidden="false" outlineLevel="0" max="4" min="4" style="73" width="13.28"/>
    <col collapsed="false" customWidth="true" hidden="false" outlineLevel="0" max="5" min="5" style="73" width="11.42"/>
    <col collapsed="false" customWidth="true" hidden="false" outlineLevel="0" max="6" min="6" style="73" width="12.42"/>
    <col collapsed="false" customWidth="true" hidden="false" outlineLevel="0" max="7" min="7" style="73" width="11.7"/>
    <col collapsed="false" customWidth="true" hidden="false" outlineLevel="0" max="8" min="8" style="73" width="12.28"/>
    <col collapsed="false" customWidth="true" hidden="false" outlineLevel="0" max="9" min="9" style="73" width="11.7"/>
    <col collapsed="false" customWidth="true" hidden="false" outlineLevel="0" max="10" min="10" style="73" width="12.56"/>
    <col collapsed="false" customWidth="true" hidden="false" outlineLevel="0" max="11" min="11" style="73" width="11.7"/>
    <col collapsed="false" customWidth="true" hidden="false" outlineLevel="0" max="12" min="12" style="73" width="10.71"/>
    <col collapsed="false" customWidth="true" hidden="false" outlineLevel="0" max="13" min="13" style="73" width="10.13"/>
    <col collapsed="false" customWidth="false" hidden="false" outlineLevel="0" max="232" min="14" style="73" width="9.14"/>
    <col collapsed="false" customWidth="false" hidden="false" outlineLevel="0" max="257" min="233" style="74" width="9.14"/>
  </cols>
  <sheetData>
    <row r="1" customFormat="false" ht="12.75" hidden="false" customHeight="true" outlineLevel="0" collapsed="false">
      <c r="A1" s="75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2.75" hidden="false" customHeight="false" outlineLevel="0" collapsed="false">
      <c r="M2" s="73" t="s">
        <v>82</v>
      </c>
    </row>
    <row r="3" customFormat="false" ht="47.25" hidden="false" customHeight="true" outlineLevel="0" collapsed="false">
      <c r="A3" s="76" t="s">
        <v>83</v>
      </c>
      <c r="B3" s="77" t="s">
        <v>84</v>
      </c>
      <c r="C3" s="77"/>
      <c r="D3" s="77"/>
      <c r="E3" s="77" t="s">
        <v>85</v>
      </c>
      <c r="F3" s="77"/>
      <c r="G3" s="77"/>
      <c r="H3" s="77" t="s">
        <v>86</v>
      </c>
      <c r="I3" s="77"/>
      <c r="J3" s="77"/>
      <c r="K3" s="78" t="s">
        <v>87</v>
      </c>
      <c r="L3" s="78"/>
      <c r="M3" s="78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</row>
    <row r="4" customFormat="false" ht="12.75" hidden="false" customHeight="true" outlineLevel="0" collapsed="false">
      <c r="A4" s="76"/>
      <c r="B4" s="79" t="s">
        <v>88</v>
      </c>
      <c r="C4" s="79" t="s">
        <v>89</v>
      </c>
      <c r="D4" s="79" t="s">
        <v>90</v>
      </c>
      <c r="E4" s="79" t="s">
        <v>88</v>
      </c>
      <c r="F4" s="79" t="s">
        <v>89</v>
      </c>
      <c r="G4" s="79" t="s">
        <v>90</v>
      </c>
      <c r="H4" s="79" t="s">
        <v>88</v>
      </c>
      <c r="I4" s="79" t="s">
        <v>89</v>
      </c>
      <c r="J4" s="79" t="s">
        <v>90</v>
      </c>
      <c r="K4" s="79" t="s">
        <v>88</v>
      </c>
      <c r="L4" s="79" t="s">
        <v>89</v>
      </c>
      <c r="M4" s="79" t="s">
        <v>90</v>
      </c>
    </row>
    <row r="5" customFormat="false" ht="13.5" hidden="false" customHeight="true" outlineLevel="0" collapsed="false">
      <c r="A5" s="80" t="s">
        <v>91</v>
      </c>
      <c r="B5" s="81" t="n">
        <v>18150</v>
      </c>
      <c r="C5" s="81" t="n">
        <v>18330</v>
      </c>
      <c r="D5" s="81" t="n">
        <v>18500</v>
      </c>
      <c r="E5" s="81" t="n">
        <v>1200</v>
      </c>
      <c r="F5" s="81" t="n">
        <v>1200</v>
      </c>
      <c r="G5" s="81" t="n">
        <v>1200</v>
      </c>
      <c r="H5" s="81" t="n">
        <v>850</v>
      </c>
      <c r="I5" s="81" t="n">
        <v>850</v>
      </c>
      <c r="J5" s="81" t="n">
        <v>850</v>
      </c>
      <c r="K5" s="82" t="n">
        <f aca="false">B5+E5+H5</f>
        <v>20200</v>
      </c>
      <c r="L5" s="82" t="n">
        <f aca="false">C5+F5+I5</f>
        <v>20380</v>
      </c>
      <c r="M5" s="82" t="n">
        <f aca="false">D5+G5+J5</f>
        <v>20550</v>
      </c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</row>
    <row r="6" customFormat="false" ht="13.5" hidden="false" customHeight="true" outlineLevel="0" collapsed="false">
      <c r="A6" s="80" t="s">
        <v>92</v>
      </c>
      <c r="B6" s="81" t="n">
        <v>6443</v>
      </c>
      <c r="C6" s="81" t="n">
        <v>6462.3</v>
      </c>
      <c r="D6" s="81" t="n">
        <v>6481.7</v>
      </c>
      <c r="E6" s="81" t="n">
        <v>506.2</v>
      </c>
      <c r="F6" s="81" t="n">
        <v>511.2</v>
      </c>
      <c r="G6" s="81" t="n">
        <v>516.3</v>
      </c>
      <c r="H6" s="81" t="n">
        <v>88.7</v>
      </c>
      <c r="I6" s="81" t="n">
        <v>89.6</v>
      </c>
      <c r="J6" s="81" t="n">
        <v>90.6</v>
      </c>
      <c r="K6" s="82" t="n">
        <f aca="false">B6+E6+H6</f>
        <v>7037.9</v>
      </c>
      <c r="L6" s="82" t="n">
        <f aca="false">C6+F6+I6</f>
        <v>7063.1</v>
      </c>
      <c r="M6" s="82" t="n">
        <f aca="false">D6+G6+J6</f>
        <v>7088.6</v>
      </c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</row>
    <row r="7" customFormat="false" ht="13.5" hidden="false" customHeight="true" outlineLevel="0" collapsed="false">
      <c r="A7" s="80" t="s">
        <v>93</v>
      </c>
      <c r="B7" s="81" t="n">
        <v>15400</v>
      </c>
      <c r="C7" s="81" t="n">
        <v>15700</v>
      </c>
      <c r="D7" s="81" t="n">
        <v>15850</v>
      </c>
      <c r="E7" s="81" t="n">
        <v>322.7</v>
      </c>
      <c r="F7" s="81" t="n">
        <v>326.1</v>
      </c>
      <c r="G7" s="81" t="n">
        <v>329.3</v>
      </c>
      <c r="H7" s="81" t="n">
        <v>831.2</v>
      </c>
      <c r="I7" s="81" t="n">
        <v>839.6</v>
      </c>
      <c r="J7" s="81" t="n">
        <v>847.9</v>
      </c>
      <c r="K7" s="82" t="n">
        <f aca="false">B7+E7+H7</f>
        <v>16553.9</v>
      </c>
      <c r="L7" s="82" t="n">
        <f aca="false">C7+F7+I7</f>
        <v>16865.7</v>
      </c>
      <c r="M7" s="82" t="n">
        <f aca="false">D7+G7+J7</f>
        <v>17027.2</v>
      </c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</row>
    <row r="8" customFormat="false" ht="13.5" hidden="false" customHeight="true" outlineLevel="0" collapsed="false">
      <c r="A8" s="80" t="s">
        <v>94</v>
      </c>
      <c r="B8" s="81" t="n">
        <v>12601.6</v>
      </c>
      <c r="C8" s="81" t="n">
        <v>12727.7</v>
      </c>
      <c r="D8" s="81" t="n">
        <v>12854.9</v>
      </c>
      <c r="E8" s="81" t="n">
        <v>413.9</v>
      </c>
      <c r="F8" s="81" t="n">
        <v>418</v>
      </c>
      <c r="G8" s="81" t="n">
        <v>422.2</v>
      </c>
      <c r="H8" s="81" t="n">
        <v>25.1</v>
      </c>
      <c r="I8" s="81" t="n">
        <v>25.4</v>
      </c>
      <c r="J8" s="81" t="n">
        <v>25.5</v>
      </c>
      <c r="K8" s="82" t="n">
        <f aca="false">B8+E8+H8</f>
        <v>13040.6</v>
      </c>
      <c r="L8" s="82" t="n">
        <f aca="false">C8+F8+I8</f>
        <v>13171.1</v>
      </c>
      <c r="M8" s="82" t="n">
        <f aca="false">D8+G8+J8</f>
        <v>13302.6</v>
      </c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</row>
    <row r="9" customFormat="false" ht="13.5" hidden="false" customHeight="true" outlineLevel="0" collapsed="false">
      <c r="A9" s="80" t="s">
        <v>95</v>
      </c>
      <c r="B9" s="81" t="n">
        <v>2548.2</v>
      </c>
      <c r="C9" s="81" t="n">
        <v>2624.6</v>
      </c>
      <c r="D9" s="81" t="n">
        <v>2703.3</v>
      </c>
      <c r="E9" s="81" t="n">
        <v>251</v>
      </c>
      <c r="F9" s="81" t="n">
        <v>253.5</v>
      </c>
      <c r="G9" s="81" t="n">
        <v>256.1</v>
      </c>
      <c r="H9" s="81" t="n">
        <v>37.7</v>
      </c>
      <c r="I9" s="81" t="n">
        <v>38.1</v>
      </c>
      <c r="J9" s="81" t="n">
        <v>38.4</v>
      </c>
      <c r="K9" s="82" t="n">
        <f aca="false">B9+E9+H9</f>
        <v>2836.9</v>
      </c>
      <c r="L9" s="82" t="n">
        <f aca="false">C9+F9+I9</f>
        <v>2916.2</v>
      </c>
      <c r="M9" s="82" t="n">
        <f aca="false">D9+G9+J9</f>
        <v>2997.8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</row>
    <row r="10" customFormat="false" ht="13.5" hidden="false" customHeight="true" outlineLevel="0" collapsed="false">
      <c r="A10" s="80" t="s">
        <v>96</v>
      </c>
      <c r="B10" s="81" t="n">
        <v>6311.8</v>
      </c>
      <c r="C10" s="81" t="n">
        <v>6501.1</v>
      </c>
      <c r="D10" s="81" t="n">
        <v>6696.2</v>
      </c>
      <c r="E10" s="81" t="n">
        <v>48.4</v>
      </c>
      <c r="F10" s="81" t="n">
        <v>48.8</v>
      </c>
      <c r="G10" s="81" t="n">
        <v>49.3</v>
      </c>
      <c r="H10" s="81" t="n">
        <v>3239</v>
      </c>
      <c r="I10" s="81" t="n">
        <v>3271.4</v>
      </c>
      <c r="J10" s="81" t="n">
        <v>3304.2</v>
      </c>
      <c r="K10" s="82" t="n">
        <f aca="false">B10+E10+H10</f>
        <v>9599.2</v>
      </c>
      <c r="L10" s="82" t="n">
        <f aca="false">C10+F10+I10</f>
        <v>9821.3</v>
      </c>
      <c r="M10" s="82" t="n">
        <f aca="false">D10+G10+J10</f>
        <v>10049.7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</row>
    <row r="11" customFormat="false" ht="13.5" hidden="false" customHeight="true" outlineLevel="0" collapsed="false">
      <c r="A11" s="80" t="s">
        <v>97</v>
      </c>
      <c r="B11" s="81" t="n">
        <v>4369</v>
      </c>
      <c r="C11" s="81" t="n">
        <v>4500</v>
      </c>
      <c r="D11" s="81" t="n">
        <v>4635</v>
      </c>
      <c r="E11" s="81" t="n">
        <v>498.7</v>
      </c>
      <c r="F11" s="81" t="n">
        <v>503.6</v>
      </c>
      <c r="G11" s="81" t="n">
        <v>508.7</v>
      </c>
      <c r="H11" s="81" t="n">
        <v>182</v>
      </c>
      <c r="I11" s="81" t="n">
        <v>183.8</v>
      </c>
      <c r="J11" s="81" t="n">
        <v>185.7</v>
      </c>
      <c r="K11" s="82" t="n">
        <f aca="false">B11+E11+H11</f>
        <v>5049.7</v>
      </c>
      <c r="L11" s="82" t="n">
        <f aca="false">C11+F11+I11</f>
        <v>5187.4</v>
      </c>
      <c r="M11" s="82" t="n">
        <f aca="false">D11+G11+J11</f>
        <v>5329.4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</row>
    <row r="12" customFormat="false" ht="13.5" hidden="false" customHeight="true" outlineLevel="0" collapsed="false">
      <c r="A12" s="80" t="s">
        <v>98</v>
      </c>
      <c r="B12" s="81" t="n">
        <v>6587.3</v>
      </c>
      <c r="C12" s="81" t="n">
        <v>6653.1</v>
      </c>
      <c r="D12" s="81" t="n">
        <v>6653.1</v>
      </c>
      <c r="E12" s="81" t="n">
        <v>674.7</v>
      </c>
      <c r="F12" s="81" t="n">
        <v>681.5</v>
      </c>
      <c r="G12" s="81" t="n">
        <v>688.3</v>
      </c>
      <c r="H12" s="81" t="n">
        <v>191.9</v>
      </c>
      <c r="I12" s="81" t="n">
        <v>193.8</v>
      </c>
      <c r="J12" s="81" t="n">
        <v>195.7</v>
      </c>
      <c r="K12" s="82" t="n">
        <f aca="false">B12+E12+H12</f>
        <v>7453.9</v>
      </c>
      <c r="L12" s="82" t="n">
        <f aca="false">C12+F12+I12</f>
        <v>7528.4</v>
      </c>
      <c r="M12" s="82" t="n">
        <f aca="false">D12+G12+J12</f>
        <v>7537.1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</row>
    <row r="13" customFormat="false" ht="13.5" hidden="false" customHeight="true" outlineLevel="0" collapsed="false">
      <c r="A13" s="80" t="s">
        <v>99</v>
      </c>
      <c r="B13" s="81" t="n">
        <v>990</v>
      </c>
      <c r="C13" s="81" t="n">
        <v>990</v>
      </c>
      <c r="D13" s="81" t="n">
        <v>990</v>
      </c>
      <c r="E13" s="81" t="n">
        <v>138</v>
      </c>
      <c r="F13" s="81" t="n">
        <v>139</v>
      </c>
      <c r="G13" s="81" t="n">
        <v>140</v>
      </c>
      <c r="H13" s="81" t="n">
        <v>49</v>
      </c>
      <c r="I13" s="81" t="n">
        <v>49</v>
      </c>
      <c r="J13" s="81" t="n">
        <v>49</v>
      </c>
      <c r="K13" s="82" t="n">
        <f aca="false">B13+E13+H13</f>
        <v>1177</v>
      </c>
      <c r="L13" s="82" t="n">
        <f aca="false">C13+F13+I13</f>
        <v>1178</v>
      </c>
      <c r="M13" s="82" t="n">
        <f aca="false">D13+G13+J13</f>
        <v>117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</row>
    <row r="14" customFormat="false" ht="13.5" hidden="false" customHeight="true" outlineLevel="0" collapsed="false">
      <c r="A14" s="80" t="s">
        <v>100</v>
      </c>
      <c r="B14" s="81" t="n">
        <v>30270.3</v>
      </c>
      <c r="C14" s="81" t="n">
        <v>30573</v>
      </c>
      <c r="D14" s="81" t="n">
        <v>30878.8</v>
      </c>
      <c r="E14" s="81" t="n">
        <v>692.1</v>
      </c>
      <c r="F14" s="81" t="n">
        <v>699</v>
      </c>
      <c r="G14" s="81" t="n">
        <v>705.9</v>
      </c>
      <c r="H14" s="81" t="n">
        <v>146.4</v>
      </c>
      <c r="I14" s="81" t="n">
        <v>147.9</v>
      </c>
      <c r="J14" s="81" t="n">
        <v>149.3</v>
      </c>
      <c r="K14" s="82" t="n">
        <f aca="false">B14+E14+H14</f>
        <v>31108.8</v>
      </c>
      <c r="L14" s="82" t="n">
        <f aca="false">C14+F14+I14</f>
        <v>31419.9</v>
      </c>
      <c r="M14" s="82" t="n">
        <f aca="false">D14+G14+J14</f>
        <v>31734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</row>
    <row r="15" customFormat="false" ht="13.5" hidden="false" customHeight="true" outlineLevel="0" collapsed="false">
      <c r="A15" s="80" t="s">
        <v>101</v>
      </c>
      <c r="B15" s="81" t="n">
        <v>1380</v>
      </c>
      <c r="C15" s="81" t="n">
        <v>1380</v>
      </c>
      <c r="D15" s="81" t="n">
        <v>1380</v>
      </c>
      <c r="E15" s="81" t="n">
        <v>88.6</v>
      </c>
      <c r="F15" s="81" t="n">
        <v>88.6</v>
      </c>
      <c r="G15" s="81" t="n">
        <v>88.6</v>
      </c>
      <c r="H15" s="81" t="n">
        <v>6335.3</v>
      </c>
      <c r="I15" s="81" t="n">
        <v>6398.7</v>
      </c>
      <c r="J15" s="81" t="n">
        <v>6462.7</v>
      </c>
      <c r="K15" s="82" t="n">
        <f aca="false">B15+E15+H15</f>
        <v>7803.9</v>
      </c>
      <c r="L15" s="82" t="n">
        <f aca="false">C15+F15+I15</f>
        <v>7867.3</v>
      </c>
      <c r="M15" s="82" t="n">
        <f aca="false">D15+G15+J15</f>
        <v>7931.3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</row>
    <row r="16" customFormat="false" ht="13.5" hidden="false" customHeight="true" outlineLevel="0" collapsed="false">
      <c r="A16" s="80" t="s">
        <v>102</v>
      </c>
      <c r="B16" s="81" t="n">
        <v>621.4</v>
      </c>
      <c r="C16" s="81" t="n">
        <v>623.2</v>
      </c>
      <c r="D16" s="81" t="n">
        <v>625.1</v>
      </c>
      <c r="E16" s="81" t="n">
        <v>52.1</v>
      </c>
      <c r="F16" s="81" t="n">
        <v>52.6</v>
      </c>
      <c r="G16" s="81" t="n">
        <v>53.1</v>
      </c>
      <c r="H16" s="81" t="n">
        <v>34.8</v>
      </c>
      <c r="I16" s="81" t="n">
        <v>35.1</v>
      </c>
      <c r="J16" s="81" t="n">
        <v>35.4</v>
      </c>
      <c r="K16" s="82" t="n">
        <f aca="false">B16+E16+H16</f>
        <v>708.3</v>
      </c>
      <c r="L16" s="82" t="n">
        <f aca="false">C16+F16+I16</f>
        <v>710.9</v>
      </c>
      <c r="M16" s="82" t="n">
        <f aca="false">D16+G16+J16</f>
        <v>713.6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</row>
    <row r="17" s="84" customFormat="true" ht="12.75" hidden="false" customHeight="false" outlineLevel="0" collapsed="false">
      <c r="A17" s="83" t="s">
        <v>59</v>
      </c>
      <c r="B17" s="82" t="n">
        <f aca="false">SUM(B5:B16)</f>
        <v>105672.6</v>
      </c>
      <c r="C17" s="82" t="n">
        <f aca="false">SUM(C5:C16)</f>
        <v>107065</v>
      </c>
      <c r="D17" s="82" t="n">
        <f aca="false">SUM(D5:D16)</f>
        <v>108248.1</v>
      </c>
      <c r="E17" s="82" t="n">
        <f aca="false">SUM(E5:E16)</f>
        <v>4886.4</v>
      </c>
      <c r="F17" s="82" t="n">
        <f aca="false">SUM(F5:F16)</f>
        <v>4921.9</v>
      </c>
      <c r="G17" s="82" t="n">
        <f aca="false">SUM(G5:G16)</f>
        <v>4957.8</v>
      </c>
      <c r="H17" s="82" t="n">
        <f aca="false">SUM(H5:H16)</f>
        <v>12011.1</v>
      </c>
      <c r="I17" s="82" t="n">
        <f aca="false">SUM(I5:I16)</f>
        <v>12122.4</v>
      </c>
      <c r="J17" s="82" t="n">
        <f aca="false">SUM(J5:J16)</f>
        <v>12234.4</v>
      </c>
      <c r="K17" s="82" t="n">
        <f aca="false">SUM(K5:K16)</f>
        <v>122570.1</v>
      </c>
      <c r="L17" s="82" t="n">
        <f aca="false">SUM(L5:L16)</f>
        <v>124109.3</v>
      </c>
      <c r="M17" s="82" t="n">
        <f aca="false">SUM(M5:M16)</f>
        <v>125440.3</v>
      </c>
    </row>
    <row r="18" s="73" customFormat="true" ht="12.75" hidden="false" customHeight="false" outlineLevel="0" collapsed="false"/>
    <row r="19" s="73" customFormat="true" ht="12.75" hidden="false" customHeight="false" outlineLevel="0" collapsed="false"/>
  </sheetData>
  <mergeCells count="6">
    <mergeCell ref="A1:M1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16" colorId="64" zoomScale="110" zoomScaleNormal="11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10.13"/>
    <col collapsed="false" customWidth="true" hidden="false" outlineLevel="0" max="3" min="3" style="85" width="10.85"/>
    <col collapsed="false" customWidth="true" hidden="false" outlineLevel="0" max="4" min="4" style="85" width="10.71"/>
    <col collapsed="false" customWidth="true" hidden="false" outlineLevel="0" max="5" min="5" style="85" width="11.42"/>
    <col collapsed="false" customWidth="true" hidden="false" outlineLevel="0" max="6" min="6" style="85" width="9.28"/>
    <col collapsed="false" customWidth="true" hidden="false" outlineLevel="0" max="7" min="7" style="85" width="11.13"/>
    <col collapsed="false" customWidth="true" hidden="false" outlineLevel="0" max="8" min="8" style="85" width="10.99"/>
    <col collapsed="false" customWidth="true" hidden="false" outlineLevel="0" max="9" min="9" style="85" width="11.13"/>
    <col collapsed="false" customWidth="true" hidden="false" outlineLevel="0" max="10" min="10" style="85" width="10.99"/>
    <col collapsed="false" customWidth="true" hidden="false" outlineLevel="0" max="11" min="11" style="85" width="7.99"/>
    <col collapsed="false" customWidth="true" hidden="false" outlineLevel="0" max="12" min="12" style="85" width="9.99"/>
    <col collapsed="false" customWidth="true" hidden="false" outlineLevel="0" max="13" min="13" style="85" width="9.28"/>
    <col collapsed="false" customWidth="true" hidden="false" outlineLevel="0" max="14" min="14" style="85" width="9.7"/>
    <col collapsed="false" customWidth="false" hidden="false" outlineLevel="0" max="257" min="15" style="85" width="9.14"/>
  </cols>
  <sheetData>
    <row r="1" customFormat="false" ht="18.75" hidden="false" customHeight="true" outlineLevel="0" collapsed="false">
      <c r="A1" s="86" t="s">
        <v>1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30" hidden="false" customHeight="false" outlineLevel="0" collapsed="false">
      <c r="A3" s="88" t="s">
        <v>104</v>
      </c>
      <c r="B3" s="89" t="s">
        <v>52</v>
      </c>
      <c r="C3" s="90" t="s">
        <v>44</v>
      </c>
      <c r="D3" s="89" t="s">
        <v>53</v>
      </c>
      <c r="E3" s="90" t="s">
        <v>51</v>
      </c>
      <c r="F3" s="89" t="s">
        <v>54</v>
      </c>
      <c r="G3" s="89" t="s">
        <v>50</v>
      </c>
      <c r="H3" s="89" t="s">
        <v>48</v>
      </c>
      <c r="I3" s="89" t="s">
        <v>45</v>
      </c>
      <c r="J3" s="89" t="s">
        <v>49</v>
      </c>
      <c r="K3" s="89" t="s">
        <v>55</v>
      </c>
      <c r="L3" s="89" t="s">
        <v>46</v>
      </c>
      <c r="M3" s="89" t="s">
        <v>47</v>
      </c>
      <c r="N3" s="89" t="s">
        <v>105</v>
      </c>
    </row>
    <row r="4" customFormat="false" ht="15" hidden="false" customHeight="false" outlineLevel="0" collapsed="false">
      <c r="A4" s="91" t="s">
        <v>106</v>
      </c>
      <c r="B4" s="92" t="n">
        <v>21568.2</v>
      </c>
      <c r="C4" s="92" t="n">
        <v>22575.7</v>
      </c>
      <c r="D4" s="92" t="n">
        <v>18903.4</v>
      </c>
      <c r="E4" s="92" t="n">
        <v>9974.6</v>
      </c>
      <c r="F4" s="92" t="n">
        <v>10556.6</v>
      </c>
      <c r="G4" s="92" t="n">
        <v>19334.4</v>
      </c>
      <c r="H4" s="92" t="n">
        <v>16049.6</v>
      </c>
      <c r="I4" s="92" t="n">
        <v>17102.3</v>
      </c>
      <c r="J4" s="92" t="n">
        <v>28471</v>
      </c>
      <c r="K4" s="92" t="n">
        <v>9065.1</v>
      </c>
      <c r="L4" s="92" t="n">
        <v>23529.1</v>
      </c>
      <c r="M4" s="93" t="n">
        <v>13730.6</v>
      </c>
      <c r="N4" s="94" t="n">
        <f aca="false">SUM(B4:M4)</f>
        <v>210860.6</v>
      </c>
    </row>
    <row r="5" customFormat="false" ht="15" hidden="false" customHeight="false" outlineLevel="0" collapsed="false">
      <c r="A5" s="91" t="s">
        <v>107</v>
      </c>
      <c r="B5" s="92" t="n">
        <v>2</v>
      </c>
      <c r="C5" s="92" t="n">
        <v>0.9</v>
      </c>
      <c r="D5" s="92" t="n">
        <v>0.6</v>
      </c>
      <c r="E5" s="92" t="n">
        <v>5.7</v>
      </c>
      <c r="F5" s="92" t="n">
        <v>0</v>
      </c>
      <c r="G5" s="92" t="n">
        <v>4</v>
      </c>
      <c r="H5" s="92" t="n">
        <v>9.6</v>
      </c>
      <c r="I5" s="92" t="n">
        <v>2</v>
      </c>
      <c r="J5" s="92" t="n">
        <v>7.5</v>
      </c>
      <c r="K5" s="92" t="n">
        <v>253</v>
      </c>
      <c r="L5" s="92" t="n">
        <v>10.7</v>
      </c>
      <c r="M5" s="93" t="n">
        <v>43.2</v>
      </c>
      <c r="N5" s="94" t="n">
        <f aca="false">SUM(B5:M5)</f>
        <v>339.2</v>
      </c>
    </row>
    <row r="6" customFormat="false" ht="15" hidden="false" customHeight="false" outlineLevel="0" collapsed="false">
      <c r="A6" s="91" t="s">
        <v>108</v>
      </c>
      <c r="B6" s="92" t="n">
        <v>6470</v>
      </c>
      <c r="C6" s="92" t="n">
        <v>7006.8</v>
      </c>
      <c r="D6" s="92" t="n">
        <v>6362.5</v>
      </c>
      <c r="E6" s="92" t="n">
        <v>3020.5</v>
      </c>
      <c r="F6" s="92" t="n">
        <v>4589.5</v>
      </c>
      <c r="G6" s="92" t="n">
        <v>5838.9</v>
      </c>
      <c r="H6" s="92" t="n">
        <v>5275.9</v>
      </c>
      <c r="I6" s="92" t="n">
        <v>5441.4</v>
      </c>
      <c r="J6" s="92" t="n">
        <v>8592.2</v>
      </c>
      <c r="K6" s="92" t="n">
        <v>2589.3</v>
      </c>
      <c r="L6" s="92" t="n">
        <v>8800.3</v>
      </c>
      <c r="M6" s="93" t="n">
        <v>4137.2</v>
      </c>
      <c r="N6" s="94" t="n">
        <f aca="false">SUM(B6:M6)</f>
        <v>68124.5</v>
      </c>
    </row>
    <row r="7" customFormat="false" ht="15" hidden="false" customHeight="false" outlineLevel="0" collapsed="false">
      <c r="A7" s="91" t="s">
        <v>109</v>
      </c>
      <c r="B7" s="92" t="n">
        <v>0</v>
      </c>
      <c r="C7" s="92" t="n">
        <v>851.8</v>
      </c>
      <c r="D7" s="92" t="n">
        <v>311.1</v>
      </c>
      <c r="E7" s="92" t="n">
        <v>30.1</v>
      </c>
      <c r="F7" s="92" t="n">
        <v>42.6</v>
      </c>
      <c r="G7" s="92" t="n">
        <v>168.9</v>
      </c>
      <c r="H7" s="92" t="n">
        <v>294.1</v>
      </c>
      <c r="I7" s="92" t="n">
        <v>207.7</v>
      </c>
      <c r="J7" s="92" t="n">
        <v>282.2</v>
      </c>
      <c r="K7" s="92" t="n">
        <v>0</v>
      </c>
      <c r="L7" s="92" t="n">
        <v>596.3</v>
      </c>
      <c r="M7" s="93" t="n">
        <v>187.2</v>
      </c>
      <c r="N7" s="94" t="n">
        <f aca="false">SUM(B7:M7)</f>
        <v>2972</v>
      </c>
    </row>
    <row r="8" customFormat="false" ht="15" hidden="false" customHeight="false" outlineLevel="0" collapsed="false">
      <c r="A8" s="91" t="s">
        <v>110</v>
      </c>
      <c r="B8" s="92" t="n">
        <v>211.2</v>
      </c>
      <c r="C8" s="92" t="n">
        <v>430.5</v>
      </c>
      <c r="D8" s="92" t="n">
        <v>222.6</v>
      </c>
      <c r="E8" s="92" t="n">
        <v>184.6</v>
      </c>
      <c r="F8" s="92" t="n">
        <v>84.9</v>
      </c>
      <c r="G8" s="92" t="n">
        <v>431.2</v>
      </c>
      <c r="H8" s="92" t="n">
        <v>344.3</v>
      </c>
      <c r="I8" s="92" t="n">
        <v>351</v>
      </c>
      <c r="J8" s="92" t="n">
        <v>389</v>
      </c>
      <c r="K8" s="92" t="n">
        <v>146.4</v>
      </c>
      <c r="L8" s="92" t="n">
        <v>555.7</v>
      </c>
      <c r="M8" s="93" t="n">
        <v>141.7</v>
      </c>
      <c r="N8" s="94" t="n">
        <f aca="false">SUM(B8:M8)</f>
        <v>3493.1</v>
      </c>
    </row>
    <row r="9" customFormat="false" ht="15" hidden="false" customHeight="false" outlineLevel="0" collapsed="false">
      <c r="A9" s="91" t="s">
        <v>111</v>
      </c>
      <c r="B9" s="92" t="n">
        <v>1969</v>
      </c>
      <c r="C9" s="92" t="n">
        <v>10.5</v>
      </c>
      <c r="D9" s="92" t="n">
        <v>48.4</v>
      </c>
      <c r="E9" s="92" t="n">
        <v>500</v>
      </c>
      <c r="F9" s="92" t="n">
        <v>320</v>
      </c>
      <c r="G9" s="92" t="n">
        <v>852.9</v>
      </c>
      <c r="H9" s="92" t="n">
        <v>200</v>
      </c>
      <c r="I9" s="92" t="n">
        <v>307.9</v>
      </c>
      <c r="J9" s="92" t="n">
        <v>104</v>
      </c>
      <c r="K9" s="92" t="n">
        <v>0</v>
      </c>
      <c r="L9" s="92" t="n">
        <v>58.2</v>
      </c>
      <c r="M9" s="93" t="n">
        <v>250.2</v>
      </c>
      <c r="N9" s="94" t="n">
        <f aca="false">SUM(B9:M9)</f>
        <v>4621.1</v>
      </c>
    </row>
    <row r="10" customFormat="false" ht="15" hidden="false" customHeight="false" outlineLevel="0" collapsed="false">
      <c r="A10" s="91" t="s">
        <v>112</v>
      </c>
      <c r="B10" s="92" t="n">
        <v>2908.9</v>
      </c>
      <c r="C10" s="92" t="n">
        <v>3930.5</v>
      </c>
      <c r="D10" s="92" t="n">
        <v>3099.4</v>
      </c>
      <c r="E10" s="92" t="n">
        <v>1840.3</v>
      </c>
      <c r="F10" s="92" t="n">
        <v>2023.5</v>
      </c>
      <c r="G10" s="92" t="n">
        <v>3502</v>
      </c>
      <c r="H10" s="92" t="n">
        <v>2272.4</v>
      </c>
      <c r="I10" s="92" t="n">
        <v>3492.2</v>
      </c>
      <c r="J10" s="92" t="n">
        <v>3993</v>
      </c>
      <c r="K10" s="92" t="n">
        <v>752.1</v>
      </c>
      <c r="L10" s="92" t="n">
        <v>2881.6</v>
      </c>
      <c r="M10" s="93" t="n">
        <v>1436.1</v>
      </c>
      <c r="N10" s="94" t="n">
        <f aca="false">SUM(B10:M10)</f>
        <v>32132</v>
      </c>
    </row>
    <row r="11" customFormat="false" ht="15" hidden="false" customHeight="false" outlineLevel="0" collapsed="false">
      <c r="A11" s="91" t="s">
        <v>113</v>
      </c>
      <c r="B11" s="92" t="n">
        <v>0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91.3</v>
      </c>
      <c r="I11" s="92" t="n">
        <v>0</v>
      </c>
      <c r="J11" s="92" t="n">
        <v>0</v>
      </c>
      <c r="K11" s="92" t="n">
        <v>0</v>
      </c>
      <c r="L11" s="92" t="n">
        <v>0</v>
      </c>
      <c r="M11" s="93" t="n">
        <v>0</v>
      </c>
      <c r="N11" s="94" t="n">
        <f aca="false">SUM(B11:M11)</f>
        <v>91.3</v>
      </c>
    </row>
    <row r="12" customFormat="false" ht="15" hidden="false" customHeight="false" outlineLevel="0" collapsed="false">
      <c r="A12" s="91" t="s">
        <v>114</v>
      </c>
      <c r="B12" s="92" t="n">
        <v>6113</v>
      </c>
      <c r="C12" s="92" t="n">
        <v>17788.8</v>
      </c>
      <c r="D12" s="92" t="n">
        <v>8146.5</v>
      </c>
      <c r="E12" s="92" t="n">
        <v>3466.3</v>
      </c>
      <c r="F12" s="92" t="n">
        <v>2637.9</v>
      </c>
      <c r="G12" s="92" t="n">
        <v>10313.4</v>
      </c>
      <c r="H12" s="92" t="n">
        <v>3439.6</v>
      </c>
      <c r="I12" s="92" t="n">
        <v>53225.5</v>
      </c>
      <c r="J12" s="92" t="n">
        <v>28860.4</v>
      </c>
      <c r="K12" s="92" t="n">
        <v>1321.7</v>
      </c>
      <c r="L12" s="92" t="n">
        <v>19697.7</v>
      </c>
      <c r="M12" s="93" t="n">
        <v>3621.6</v>
      </c>
      <c r="N12" s="94" t="n">
        <f aca="false">SUM(B12:M12)</f>
        <v>158632.4</v>
      </c>
    </row>
    <row r="13" customFormat="false" ht="15" hidden="false" customHeight="false" outlineLevel="0" collapsed="false">
      <c r="A13" s="91" t="s">
        <v>115</v>
      </c>
      <c r="B13" s="92" t="n">
        <v>20981.5</v>
      </c>
      <c r="C13" s="92" t="n">
        <v>19066</v>
      </c>
      <c r="D13" s="92" t="n">
        <v>287.2</v>
      </c>
      <c r="E13" s="92" t="n">
        <v>318.6</v>
      </c>
      <c r="F13" s="92" t="n">
        <v>1301.9</v>
      </c>
      <c r="G13" s="95" t="n">
        <v>13022</v>
      </c>
      <c r="H13" s="92" t="n">
        <v>2388.1</v>
      </c>
      <c r="I13" s="92" t="n">
        <v>5083.2</v>
      </c>
      <c r="J13" s="95" t="n">
        <v>5903.4</v>
      </c>
      <c r="K13" s="92" t="n">
        <v>809.4</v>
      </c>
      <c r="L13" s="92" t="n">
        <v>3016.7</v>
      </c>
      <c r="M13" s="93" t="n">
        <v>2838.9</v>
      </c>
      <c r="N13" s="94" t="n">
        <f aca="false">SUM(B13:M13)</f>
        <v>75016.9</v>
      </c>
    </row>
    <row r="14" customFormat="false" ht="15" hidden="false" customHeight="false" outlineLevel="0" collapsed="false">
      <c r="A14" s="91" t="s">
        <v>116</v>
      </c>
      <c r="B14" s="92" t="n">
        <v>0</v>
      </c>
      <c r="C14" s="92" t="n">
        <v>2.7</v>
      </c>
      <c r="D14" s="92" t="n">
        <v>8.5</v>
      </c>
      <c r="E14" s="92" t="n">
        <v>12.6</v>
      </c>
      <c r="F14" s="92" t="n">
        <v>6.2</v>
      </c>
      <c r="G14" s="92" t="n">
        <v>9.4</v>
      </c>
      <c r="H14" s="92" t="n">
        <v>7.6</v>
      </c>
      <c r="I14" s="92" t="n">
        <v>16.1</v>
      </c>
      <c r="J14" s="92" t="n">
        <v>24.7</v>
      </c>
      <c r="K14" s="92" t="n">
        <v>10.2</v>
      </c>
      <c r="L14" s="92" t="n">
        <v>0</v>
      </c>
      <c r="M14" s="93" t="n">
        <v>18.7</v>
      </c>
      <c r="N14" s="94" t="n">
        <f aca="false">SUM(B14:M14)</f>
        <v>116.7</v>
      </c>
    </row>
    <row r="15" customFormat="false" ht="15" hidden="false" customHeight="false" outlineLevel="0" collapsed="false">
      <c r="A15" s="91" t="s">
        <v>117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4" t="n">
        <f aca="false">SUM(B15:M15)</f>
        <v>0</v>
      </c>
    </row>
    <row r="16" customFormat="false" ht="15" hidden="false" customHeight="false" outlineLevel="0" collapsed="false">
      <c r="A16" s="91" t="s">
        <v>118</v>
      </c>
      <c r="B16" s="92" t="n">
        <v>0</v>
      </c>
      <c r="C16" s="92" t="n">
        <v>46163.9</v>
      </c>
      <c r="D16" s="92" t="n">
        <v>0</v>
      </c>
      <c r="E16" s="92" t="n">
        <v>0</v>
      </c>
      <c r="F16" s="92" t="n">
        <v>0</v>
      </c>
      <c r="G16" s="92" t="n">
        <v>3185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3" t="n">
        <v>0</v>
      </c>
      <c r="N16" s="94" t="n">
        <f aca="false">SUM(B16:M16)</f>
        <v>78013.9</v>
      </c>
    </row>
    <row r="17" customFormat="false" ht="15" hidden="false" customHeight="false" outlineLevel="0" collapsed="false">
      <c r="A17" s="91" t="s">
        <v>119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7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4" t="n">
        <f aca="false">SUM(B17:M17)</f>
        <v>0</v>
      </c>
    </row>
    <row r="18" customFormat="false" ht="15" hidden="false" customHeight="false" outlineLevel="0" collapsed="false">
      <c r="A18" s="91" t="s">
        <v>120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7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4" t="n">
        <f aca="false">SUM(B18:M18)</f>
        <v>0</v>
      </c>
    </row>
    <row r="19" customFormat="false" ht="15" hidden="false" customHeight="false" outlineLevel="0" collapsed="false">
      <c r="A19" s="91" t="s">
        <v>121</v>
      </c>
      <c r="B19" s="92" t="n">
        <v>0</v>
      </c>
      <c r="C19" s="92" t="n">
        <v>15907.8</v>
      </c>
      <c r="D19" s="92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3" t="n">
        <v>0</v>
      </c>
      <c r="N19" s="94" t="n">
        <f aca="false">SUM(B19:M19)</f>
        <v>15907.8</v>
      </c>
    </row>
    <row r="20" customFormat="false" ht="15" hidden="false" customHeight="false" outlineLevel="0" collapsed="false">
      <c r="A20" s="91" t="s">
        <v>122</v>
      </c>
      <c r="B20" s="92" t="n">
        <v>1386.8</v>
      </c>
      <c r="C20" s="92" t="n">
        <v>3330.3</v>
      </c>
      <c r="D20" s="92" t="n">
        <v>881.5</v>
      </c>
      <c r="E20" s="92" t="n">
        <v>1921.6</v>
      </c>
      <c r="F20" s="92" t="n">
        <v>1815.4</v>
      </c>
      <c r="G20" s="92" t="n">
        <v>5179.2</v>
      </c>
      <c r="H20" s="92" t="n">
        <v>2583.9</v>
      </c>
      <c r="I20" s="92" t="n">
        <v>1013.8</v>
      </c>
      <c r="J20" s="92" t="n">
        <v>3044</v>
      </c>
      <c r="K20" s="92" t="n">
        <v>402.9</v>
      </c>
      <c r="L20" s="92" t="n">
        <v>1950.8</v>
      </c>
      <c r="M20" s="93" t="n">
        <v>274.1</v>
      </c>
      <c r="N20" s="94" t="n">
        <f aca="false">SUM(B20:M20)</f>
        <v>23784.3</v>
      </c>
    </row>
    <row r="21" customFormat="false" ht="15" hidden="false" customHeight="false" outlineLevel="0" collapsed="false">
      <c r="A21" s="91" t="s">
        <v>123</v>
      </c>
      <c r="B21" s="92" t="n">
        <v>423.1</v>
      </c>
      <c r="C21" s="92" t="n">
        <v>1480.8</v>
      </c>
      <c r="D21" s="92" t="n">
        <v>1072.3</v>
      </c>
      <c r="E21" s="92" t="n">
        <v>1117.7</v>
      </c>
      <c r="F21" s="92" t="n">
        <v>1419.8</v>
      </c>
      <c r="G21" s="92" t="n">
        <v>2662.3</v>
      </c>
      <c r="H21" s="92" t="n">
        <v>846.2</v>
      </c>
      <c r="I21" s="92" t="n">
        <v>546.5</v>
      </c>
      <c r="J21" s="92" t="n">
        <v>846.2</v>
      </c>
      <c r="K21" s="92" t="n">
        <v>749.1</v>
      </c>
      <c r="L21" s="92" t="n">
        <v>355</v>
      </c>
      <c r="M21" s="93" t="n">
        <v>634.6</v>
      </c>
      <c r="N21" s="94" t="n">
        <f aca="false">SUM(B21:M21)</f>
        <v>12153.6</v>
      </c>
    </row>
    <row r="22" customFormat="false" ht="15" hidden="false" customHeight="false" outlineLevel="0" collapsed="false">
      <c r="A22" s="91" t="s">
        <v>124</v>
      </c>
      <c r="B22" s="92" t="n">
        <v>114.3</v>
      </c>
      <c r="C22" s="92" t="n">
        <v>89.1</v>
      </c>
      <c r="D22" s="92" t="n">
        <v>125.1</v>
      </c>
      <c r="E22" s="92" t="n">
        <v>18.6</v>
      </c>
      <c r="F22" s="92" t="n">
        <v>28.8</v>
      </c>
      <c r="G22" s="92" t="n">
        <v>53.9</v>
      </c>
      <c r="H22" s="92" t="n">
        <v>121</v>
      </c>
      <c r="I22" s="92" t="n">
        <v>69.6</v>
      </c>
      <c r="J22" s="92" t="n">
        <v>65.5</v>
      </c>
      <c r="K22" s="92" t="n">
        <v>0</v>
      </c>
      <c r="L22" s="92" t="n">
        <v>100.1</v>
      </c>
      <c r="M22" s="93" t="n">
        <v>96.3</v>
      </c>
      <c r="N22" s="94" t="n">
        <f aca="false">SUM(B22:M22)</f>
        <v>882.3</v>
      </c>
    </row>
    <row r="23" customFormat="false" ht="15" hidden="false" customHeight="false" outlineLevel="0" collapsed="false">
      <c r="A23" s="91" t="s">
        <v>125</v>
      </c>
      <c r="B23" s="92" t="n">
        <v>46.2</v>
      </c>
      <c r="C23" s="92" t="n">
        <v>335.3</v>
      </c>
      <c r="D23" s="92" t="n">
        <v>51.2</v>
      </c>
      <c r="E23" s="92" t="n">
        <v>0</v>
      </c>
      <c r="F23" s="92" t="n">
        <v>0</v>
      </c>
      <c r="G23" s="92" t="n">
        <v>265.7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59.9</v>
      </c>
      <c r="M23" s="93" t="n">
        <v>0</v>
      </c>
      <c r="N23" s="94" t="n">
        <f aca="false">SUM(B23:M23)</f>
        <v>758.3</v>
      </c>
    </row>
    <row r="24" customFormat="false" ht="15" hidden="false" customHeight="false" outlineLevel="0" collapsed="false">
      <c r="A24" s="91" t="s">
        <v>126</v>
      </c>
      <c r="B24" s="92" t="n">
        <v>192.5</v>
      </c>
      <c r="C24" s="92" t="n">
        <v>175</v>
      </c>
      <c r="D24" s="92" t="n">
        <v>976.2</v>
      </c>
      <c r="E24" s="92" t="n">
        <v>113</v>
      </c>
      <c r="F24" s="92" t="n">
        <v>620.9</v>
      </c>
      <c r="G24" s="92" t="n">
        <v>568.3</v>
      </c>
      <c r="H24" s="92" t="n">
        <v>811.9</v>
      </c>
      <c r="I24" s="92" t="n">
        <v>652.4</v>
      </c>
      <c r="J24" s="92" t="n">
        <v>1771.6</v>
      </c>
      <c r="K24" s="92" t="n">
        <v>39.7</v>
      </c>
      <c r="L24" s="92" t="n">
        <v>1023.6</v>
      </c>
      <c r="M24" s="92" t="n">
        <v>463.7</v>
      </c>
      <c r="N24" s="94" t="n">
        <f aca="false">SUM(B24:M24)</f>
        <v>7408.8</v>
      </c>
    </row>
    <row r="25" customFormat="false" ht="15" hidden="false" customHeight="false" outlineLevel="0" collapsed="false">
      <c r="A25" s="91" t="s">
        <v>127</v>
      </c>
      <c r="B25" s="92" t="n">
        <v>3381.5</v>
      </c>
      <c r="C25" s="92" t="n">
        <v>8099.9</v>
      </c>
      <c r="D25" s="92" t="n">
        <v>137.4</v>
      </c>
      <c r="E25" s="92" t="n">
        <v>1234</v>
      </c>
      <c r="F25" s="92" t="n">
        <v>347.8</v>
      </c>
      <c r="G25" s="92" t="n">
        <v>7449</v>
      </c>
      <c r="H25" s="92" t="n">
        <v>1333.2</v>
      </c>
      <c r="I25" s="92" t="n">
        <v>2214</v>
      </c>
      <c r="J25" s="92" t="n">
        <v>13023.5</v>
      </c>
      <c r="K25" s="92" t="n">
        <v>20.8</v>
      </c>
      <c r="L25" s="92" t="n">
        <v>44</v>
      </c>
      <c r="M25" s="93" t="n">
        <v>3378.5</v>
      </c>
      <c r="N25" s="94" t="n">
        <f aca="false">SUM(B25:M25)</f>
        <v>40663.6</v>
      </c>
    </row>
    <row r="26" customFormat="false" ht="15" hidden="false" customHeight="false" outlineLevel="0" collapsed="false">
      <c r="A26" s="91" t="s">
        <v>128</v>
      </c>
      <c r="B26" s="92" t="n">
        <v>13016.9</v>
      </c>
      <c r="C26" s="92" t="n">
        <v>2401.5</v>
      </c>
      <c r="D26" s="92" t="n">
        <v>730.7</v>
      </c>
      <c r="E26" s="92" t="n">
        <v>2042.2</v>
      </c>
      <c r="F26" s="92" t="n">
        <v>1408</v>
      </c>
      <c r="G26" s="92" t="n">
        <v>6208</v>
      </c>
      <c r="H26" s="92" t="n">
        <v>971.6</v>
      </c>
      <c r="I26" s="92" t="n">
        <v>1730.6</v>
      </c>
      <c r="J26" s="92" t="n">
        <v>9531.9</v>
      </c>
      <c r="K26" s="92" t="n">
        <v>404.3</v>
      </c>
      <c r="L26" s="92" t="n">
        <v>1686.4</v>
      </c>
      <c r="M26" s="92" t="n">
        <v>2946.5</v>
      </c>
      <c r="N26" s="94" t="n">
        <f aca="false">SUM(B26:M26)</f>
        <v>43078.6</v>
      </c>
    </row>
    <row r="27" customFormat="false" ht="15" hidden="false" customHeight="false" outlineLevel="0" collapsed="false">
      <c r="A27" s="98" t="s">
        <v>129</v>
      </c>
      <c r="B27" s="94" t="n">
        <f aca="false">SUM(B4:B26)</f>
        <v>78785.1</v>
      </c>
      <c r="C27" s="94" t="n">
        <f aca="false">SUM(C4:C26)</f>
        <v>149647.8</v>
      </c>
      <c r="D27" s="99" t="n">
        <f aca="false">SUM(D4:D26)</f>
        <v>41364.6</v>
      </c>
      <c r="E27" s="99" t="n">
        <f aca="false">SUM(E4:E26)</f>
        <v>25800.4</v>
      </c>
      <c r="F27" s="94" t="n">
        <f aca="false">SUM(F4:F26)</f>
        <v>27203.8</v>
      </c>
      <c r="G27" s="94" t="n">
        <f aca="false">SUM(G4:G26)</f>
        <v>107713.5</v>
      </c>
      <c r="H27" s="94" t="n">
        <f aca="false">SUM(H4:H26)</f>
        <v>37040.3</v>
      </c>
      <c r="I27" s="94" t="n">
        <f aca="false">SUM(I4:I26)</f>
        <v>91456.2</v>
      </c>
      <c r="J27" s="94" t="n">
        <f aca="false">SUM(J4:J26)</f>
        <v>104910.1</v>
      </c>
      <c r="K27" s="94" t="n">
        <f aca="false">SUM(K4:K26)</f>
        <v>16564</v>
      </c>
      <c r="L27" s="94" t="n">
        <f aca="false">SUM(L4:L26)</f>
        <v>64366.1</v>
      </c>
      <c r="M27" s="94" t="n">
        <f aca="false">SUM(M4:M26)</f>
        <v>34199.1</v>
      </c>
      <c r="N27" s="94" t="n">
        <f aca="false">SUM(B27:M27)</f>
        <v>779051</v>
      </c>
    </row>
    <row r="28" customFormat="false" ht="1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100"/>
    </row>
    <row r="29" customFormat="false" ht="15" hidden="false" customHeight="false" outlineLevel="0" collapsed="false">
      <c r="A29" s="101" t="s">
        <v>130</v>
      </c>
      <c r="B29" s="102" t="n">
        <f aca="false">SUM(B4+B6)</f>
        <v>28038.2</v>
      </c>
      <c r="C29" s="102" t="n">
        <f aca="false">SUM(C4+C6+C38+C39)</f>
        <v>65743.9</v>
      </c>
      <c r="D29" s="102" t="n">
        <f aca="false">SUM(D4+D6)</f>
        <v>25265.9</v>
      </c>
      <c r="E29" s="102" t="n">
        <f aca="false">SUM(E4+E6)</f>
        <v>12995.1</v>
      </c>
      <c r="F29" s="102" t="n">
        <f aca="false">SUM(F4+F6)</f>
        <v>15146.1</v>
      </c>
      <c r="G29" s="102" t="n">
        <f aca="false">SUM(G4+G6+G38+G39)</f>
        <v>42682.5</v>
      </c>
      <c r="H29" s="102" t="n">
        <f aca="false">SUM(H4+H6)</f>
        <v>21325.5</v>
      </c>
      <c r="I29" s="102" t="n">
        <f aca="false">SUM(I4+I6)</f>
        <v>22543.7</v>
      </c>
      <c r="J29" s="102" t="n">
        <f aca="false">SUM(J4+J6)</f>
        <v>37063.2</v>
      </c>
      <c r="K29" s="102" t="n">
        <f aca="false">SUM(K4+K6)</f>
        <v>11654.4</v>
      </c>
      <c r="L29" s="102" t="n">
        <f aca="false">SUM(L4+L6)</f>
        <v>32329.4</v>
      </c>
      <c r="M29" s="102" t="n">
        <f aca="false">SUM(M4+M6)</f>
        <v>17867.8</v>
      </c>
      <c r="N29" s="103"/>
    </row>
    <row r="30" customFormat="false" ht="15" hidden="false" customHeight="false" outlineLevel="0" collapsed="false">
      <c r="A30" s="104" t="n">
        <v>223</v>
      </c>
      <c r="B30" s="102" t="n">
        <f aca="false">SUM(B10)</f>
        <v>2908.9</v>
      </c>
      <c r="C30" s="102" t="n">
        <f aca="false">SUM(C10+C40)</f>
        <v>5639.7</v>
      </c>
      <c r="D30" s="102" t="n">
        <f aca="false">SUM(D10)</f>
        <v>3099.4</v>
      </c>
      <c r="E30" s="102" t="n">
        <f aca="false">SUM(E10)</f>
        <v>1840.3</v>
      </c>
      <c r="F30" s="102" t="n">
        <f aca="false">SUM(F10)</f>
        <v>2023.5</v>
      </c>
      <c r="G30" s="102" t="n">
        <f aca="false">SUM(G10+G40)</f>
        <v>6802.6</v>
      </c>
      <c r="H30" s="102" t="n">
        <f aca="false">SUM(H10)</f>
        <v>2272.4</v>
      </c>
      <c r="I30" s="102" t="n">
        <f aca="false">SUM(I10)</f>
        <v>3492.2</v>
      </c>
      <c r="J30" s="102" t="n">
        <f aca="false">SUM(J10)</f>
        <v>3993</v>
      </c>
      <c r="K30" s="102" t="n">
        <f aca="false">SUM(K10)</f>
        <v>752.1</v>
      </c>
      <c r="L30" s="102" t="n">
        <f aca="false">SUM(L10)</f>
        <v>2881.6</v>
      </c>
      <c r="M30" s="102" t="n">
        <f aca="false">SUM(M10+M40)</f>
        <v>1436.1</v>
      </c>
      <c r="N30" s="102"/>
      <c r="O30" s="105"/>
    </row>
    <row r="31" customFormat="false" ht="15" hidden="false" customHeight="false" outlineLevel="0" collapsed="false">
      <c r="A31" s="104" t="s">
        <v>131</v>
      </c>
      <c r="B31" s="102" t="n">
        <f aca="false">SUM(B29/B27)</f>
        <v>0.355882013223313</v>
      </c>
      <c r="C31" s="102" t="n">
        <f aca="false">SUM(C29/C27)</f>
        <v>0.439324199888004</v>
      </c>
      <c r="D31" s="102" t="n">
        <f aca="false">SUM(D29/D27)</f>
        <v>0.610809726190994</v>
      </c>
      <c r="E31" s="102" t="n">
        <f aca="false">SUM(E29/E27)</f>
        <v>0.503678237546705</v>
      </c>
      <c r="F31" s="102" t="n">
        <f aca="false">SUM(F29/F27)</f>
        <v>0.556764128540866</v>
      </c>
      <c r="G31" s="102" t="n">
        <f aca="false">SUM(G29/G27)</f>
        <v>0.396259521786963</v>
      </c>
      <c r="H31" s="102" t="n">
        <f aca="false">SUM(H29/H27)</f>
        <v>0.575737777501802</v>
      </c>
      <c r="I31" s="102" t="n">
        <f aca="false">SUM(I29/I27)</f>
        <v>0.246497230368198</v>
      </c>
      <c r="J31" s="102" t="n">
        <f aca="false">SUM(J29/J27)</f>
        <v>0.353285336683503</v>
      </c>
      <c r="K31" s="102" t="n">
        <f aca="false">SUM(K29/K27)</f>
        <v>0.703598164694518</v>
      </c>
      <c r="L31" s="102" t="n">
        <f aca="false">SUM(L29/L27)</f>
        <v>0.502273712404511</v>
      </c>
      <c r="M31" s="102" t="n">
        <f aca="false">SUM(M29/M27)</f>
        <v>0.522464041451383</v>
      </c>
      <c r="N31" s="106" t="n">
        <f aca="false">SUM(B31:M31)</f>
        <v>5.76657409028076</v>
      </c>
      <c r="O31" s="107" t="n">
        <f aca="false">SUM(N31/12)</f>
        <v>0.48054784085673</v>
      </c>
      <c r="P31" s="108" t="s">
        <v>131</v>
      </c>
    </row>
    <row r="32" customFormat="false" ht="15" hidden="false" customHeight="false" outlineLevel="0" collapsed="false">
      <c r="A32" s="104" t="s">
        <v>132</v>
      </c>
      <c r="B32" s="102" t="n">
        <f aca="false">SUM(B30/B27)</f>
        <v>0.0369219560551424</v>
      </c>
      <c r="C32" s="102" t="n">
        <f aca="false">SUM(C30/C27)</f>
        <v>0.037686487873527</v>
      </c>
      <c r="D32" s="102" t="n">
        <f aca="false">SUM(D30/D27)</f>
        <v>0.0749288038564376</v>
      </c>
      <c r="E32" s="102" t="n">
        <f aca="false">SUM(E30/E27)</f>
        <v>0.0713283514984264</v>
      </c>
      <c r="F32" s="102" t="n">
        <f aca="false">SUM(F30/F27)</f>
        <v>0.0743829906116057</v>
      </c>
      <c r="G32" s="102" t="n">
        <f aca="false">SUM(G30/G27)</f>
        <v>0.0631545720824224</v>
      </c>
      <c r="H32" s="102" t="n">
        <f aca="false">SUM(H30/H27)</f>
        <v>0.0613493951182901</v>
      </c>
      <c r="I32" s="102" t="n">
        <f aca="false">SUM(I30/I27)</f>
        <v>0.0381843986520323</v>
      </c>
      <c r="J32" s="102" t="n">
        <f aca="false">SUM(J30/J27)</f>
        <v>0.0380611590304461</v>
      </c>
      <c r="K32" s="102" t="n">
        <f aca="false">SUM(K30/K27)</f>
        <v>0.045405699106496</v>
      </c>
      <c r="L32" s="102" t="n">
        <f aca="false">SUM(L30/L27)</f>
        <v>0.0447689078567755</v>
      </c>
      <c r="M32" s="102" t="n">
        <f aca="false">SUM(M30/M27)</f>
        <v>0.0419923331315736</v>
      </c>
      <c r="N32" s="106" t="n">
        <f aca="false">SUM(B32:M32)</f>
        <v>0.628165054873175</v>
      </c>
      <c r="O32" s="107" t="n">
        <f aca="false">SUM(N32/12)</f>
        <v>0.0523470879060979</v>
      </c>
      <c r="P32" s="108" t="s">
        <v>132</v>
      </c>
      <c r="S32" s="105"/>
    </row>
    <row r="33" customFormat="false" ht="1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  <row r="34" customFormat="false" ht="1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</row>
    <row r="35" customFormat="false" ht="15" hidden="false" customHeight="false" outlineLevel="0" collapsed="false">
      <c r="A35" s="103" t="s">
        <v>133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</row>
    <row r="36" customFormat="false" ht="15" hidden="false" customHeight="false" outlineLevel="0" collapsed="false">
      <c r="A36" s="109" t="n">
        <v>241</v>
      </c>
      <c r="B36" s="109"/>
      <c r="C36" s="110" t="n">
        <f aca="false">C16</f>
        <v>46163.9</v>
      </c>
      <c r="D36" s="109"/>
      <c r="E36" s="109"/>
      <c r="F36" s="109"/>
      <c r="G36" s="110" t="n">
        <f aca="false">G16</f>
        <v>31850</v>
      </c>
      <c r="H36" s="109"/>
      <c r="I36" s="109"/>
      <c r="J36" s="109"/>
      <c r="K36" s="109"/>
      <c r="L36" s="109"/>
      <c r="M36" s="109"/>
      <c r="N36" s="110" t="n">
        <f aca="false">C36+G36</f>
        <v>78013.9</v>
      </c>
    </row>
    <row r="37" customFormat="false" ht="15" hidden="false" customHeight="false" outlineLevel="0" collapsed="false">
      <c r="A37" s="103" t="s">
        <v>134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</row>
    <row r="38" customFormat="false" ht="15" hidden="false" customHeight="false" outlineLevel="0" collapsed="false">
      <c r="A38" s="109" t="n">
        <v>211</v>
      </c>
      <c r="B38" s="111"/>
      <c r="C38" s="112" t="n">
        <v>27773.3</v>
      </c>
      <c r="D38" s="111"/>
      <c r="E38" s="111"/>
      <c r="F38" s="111"/>
      <c r="G38" s="112" t="n">
        <v>13461.3</v>
      </c>
      <c r="H38" s="111"/>
      <c r="I38" s="111"/>
      <c r="J38" s="111"/>
      <c r="K38" s="111"/>
      <c r="L38" s="111"/>
      <c r="M38" s="111"/>
      <c r="N38" s="111"/>
    </row>
    <row r="39" customFormat="false" ht="15" hidden="false" customHeight="false" outlineLevel="0" collapsed="false">
      <c r="A39" s="109" t="n">
        <v>213</v>
      </c>
      <c r="B39" s="111"/>
      <c r="C39" s="112" t="n">
        <v>8388.1</v>
      </c>
      <c r="D39" s="111"/>
      <c r="E39" s="111"/>
      <c r="F39" s="111"/>
      <c r="G39" s="112" t="n">
        <v>4047.9</v>
      </c>
      <c r="H39" s="111"/>
      <c r="I39" s="111"/>
      <c r="J39" s="111"/>
      <c r="K39" s="111"/>
      <c r="L39" s="111"/>
      <c r="M39" s="111"/>
      <c r="N39" s="111"/>
    </row>
    <row r="40" customFormat="false" ht="15" hidden="false" customHeight="false" outlineLevel="0" collapsed="false">
      <c r="A40" s="109" t="n">
        <v>223</v>
      </c>
      <c r="B40" s="111"/>
      <c r="C40" s="112" t="n">
        <v>1709.2</v>
      </c>
      <c r="D40" s="111"/>
      <c r="E40" s="111"/>
      <c r="F40" s="111"/>
      <c r="G40" s="112" t="n">
        <v>3300.6</v>
      </c>
      <c r="H40" s="111"/>
      <c r="I40" s="111"/>
      <c r="J40" s="111"/>
      <c r="K40" s="111"/>
      <c r="L40" s="111"/>
      <c r="M40" s="111"/>
      <c r="N40" s="111"/>
    </row>
    <row r="41" customFormat="false" ht="15" hidden="false" customHeight="false" outlineLevel="0" collapsed="false">
      <c r="A41" s="87"/>
      <c r="B41" s="87"/>
      <c r="C41" s="103" t="n">
        <f aca="false">SUM(C38:C40)</f>
        <v>37870.6</v>
      </c>
      <c r="D41" s="87"/>
      <c r="E41" s="87"/>
      <c r="F41" s="87"/>
      <c r="G41" s="103" t="n">
        <f aca="false">SUM(G38:G40)</f>
        <v>20809.8</v>
      </c>
      <c r="H41" s="87"/>
      <c r="I41" s="87"/>
      <c r="J41" s="87"/>
      <c r="K41" s="87"/>
      <c r="L41" s="87"/>
      <c r="M41" s="87"/>
      <c r="N41" s="87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4.99"/>
    <col collapsed="false" customWidth="true" hidden="false" outlineLevel="0" max="2" min="2" style="85" width="11.99"/>
    <col collapsed="false" customWidth="true" hidden="false" outlineLevel="0" max="10" min="3" style="85" width="11.42"/>
    <col collapsed="false" customWidth="true" hidden="false" outlineLevel="0" max="11" min="11" style="85" width="8.85"/>
    <col collapsed="false" customWidth="true" hidden="false" outlineLevel="0" max="13" min="12" style="85" width="11.42"/>
    <col collapsed="false" customWidth="true" hidden="false" outlineLevel="0" max="14" min="14" style="85" width="10.85"/>
    <col collapsed="false" customWidth="false" hidden="false" outlineLevel="0" max="15" min="15" style="85" width="9.14"/>
    <col collapsed="false" customWidth="true" hidden="false" outlineLevel="0" max="16" min="16" style="85" width="11.85"/>
    <col collapsed="false" customWidth="false" hidden="false" outlineLevel="0" max="257" min="17" style="85" width="9.14"/>
  </cols>
  <sheetData>
    <row r="1" customFormat="false" ht="18.75" hidden="false" customHeight="true" outlineLevel="0" collapsed="false">
      <c r="A1" s="86" t="s">
        <v>13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30" hidden="false" customHeight="false" outlineLevel="0" collapsed="false">
      <c r="A2" s="88" t="s">
        <v>136</v>
      </c>
      <c r="B2" s="89" t="s">
        <v>52</v>
      </c>
      <c r="C2" s="90" t="s">
        <v>44</v>
      </c>
      <c r="D2" s="89" t="s">
        <v>53</v>
      </c>
      <c r="E2" s="90" t="s">
        <v>51</v>
      </c>
      <c r="F2" s="89" t="s">
        <v>54</v>
      </c>
      <c r="G2" s="89" t="s">
        <v>50</v>
      </c>
      <c r="H2" s="89" t="s">
        <v>48</v>
      </c>
      <c r="I2" s="89" t="s">
        <v>45</v>
      </c>
      <c r="J2" s="89" t="s">
        <v>49</v>
      </c>
      <c r="K2" s="89" t="s">
        <v>55</v>
      </c>
      <c r="L2" s="89" t="s">
        <v>46</v>
      </c>
      <c r="M2" s="89" t="s">
        <v>47</v>
      </c>
      <c r="N2" s="89" t="s">
        <v>105</v>
      </c>
    </row>
    <row r="3" customFormat="false" ht="15.75" hidden="false" customHeight="false" outlineLevel="0" collapsed="false">
      <c r="A3" s="91" t="s">
        <v>137</v>
      </c>
      <c r="B3" s="113" t="n">
        <v>14937</v>
      </c>
      <c r="C3" s="113" t="n">
        <v>34733</v>
      </c>
      <c r="D3" s="113" t="n">
        <v>15157.7</v>
      </c>
      <c r="E3" s="113" t="n">
        <v>8940.1</v>
      </c>
      <c r="F3" s="113" t="n">
        <v>10217.2</v>
      </c>
      <c r="G3" s="113" t="n">
        <v>28981.6</v>
      </c>
      <c r="H3" s="113" t="n">
        <v>15524</v>
      </c>
      <c r="I3" s="113" t="n">
        <v>15935.8</v>
      </c>
      <c r="J3" s="113" t="n">
        <v>19418.5</v>
      </c>
      <c r="K3" s="113" t="n">
        <v>7631.1</v>
      </c>
      <c r="L3" s="113" t="n">
        <v>21932.9</v>
      </c>
      <c r="M3" s="113" t="n">
        <v>16541.9</v>
      </c>
      <c r="N3" s="114" t="n">
        <f aca="false">SUM(B3:M3)</f>
        <v>209950.8</v>
      </c>
      <c r="O3" s="115"/>
      <c r="P3" s="116"/>
    </row>
    <row r="4" customFormat="false" ht="15.75" hidden="false" customHeight="false" outlineLevel="0" collapsed="false">
      <c r="A4" s="91" t="s">
        <v>138</v>
      </c>
      <c r="B4" s="113" t="n">
        <v>350.2</v>
      </c>
      <c r="C4" s="113" t="n">
        <v>721.9</v>
      </c>
      <c r="D4" s="113" t="n">
        <v>350.2</v>
      </c>
      <c r="E4" s="113" t="n">
        <v>350.2</v>
      </c>
      <c r="F4" s="113" t="n">
        <v>350.2</v>
      </c>
      <c r="G4" s="113" t="n">
        <v>700.5</v>
      </c>
      <c r="H4" s="113" t="n">
        <v>350.2</v>
      </c>
      <c r="I4" s="113" t="n">
        <v>350.2</v>
      </c>
      <c r="J4" s="113" t="n">
        <v>350.2</v>
      </c>
      <c r="K4" s="113" t="n">
        <v>350.2</v>
      </c>
      <c r="L4" s="113" t="n">
        <v>350.2</v>
      </c>
      <c r="M4" s="117" t="n">
        <v>334</v>
      </c>
      <c r="N4" s="114" t="n">
        <f aca="false">SUM(B4:M4)</f>
        <v>4908.2</v>
      </c>
      <c r="O4" s="115"/>
      <c r="P4" s="116"/>
    </row>
    <row r="5" customFormat="false" ht="15.75" hidden="false" customHeight="false" outlineLevel="0" collapsed="false">
      <c r="A5" s="91" t="s">
        <v>139</v>
      </c>
      <c r="B5" s="113" t="n">
        <v>787.3</v>
      </c>
      <c r="C5" s="113" t="n">
        <v>564.5</v>
      </c>
      <c r="D5" s="113" t="n">
        <v>254.2</v>
      </c>
      <c r="E5" s="113" t="n">
        <v>194.1</v>
      </c>
      <c r="F5" s="113" t="n">
        <v>134</v>
      </c>
      <c r="G5" s="113" t="n">
        <v>933.5</v>
      </c>
      <c r="H5" s="113" t="n">
        <v>265.8</v>
      </c>
      <c r="I5" s="113" t="n">
        <v>612.7</v>
      </c>
      <c r="J5" s="113" t="n">
        <v>533.5</v>
      </c>
      <c r="K5" s="113" t="n">
        <v>27.8</v>
      </c>
      <c r="L5" s="113" t="n">
        <v>405.5</v>
      </c>
      <c r="M5" s="113" t="n">
        <v>269.9</v>
      </c>
      <c r="N5" s="114" t="n">
        <f aca="false">SUM(B5:M5)</f>
        <v>4982.8</v>
      </c>
      <c r="O5" s="115"/>
      <c r="P5" s="116"/>
    </row>
    <row r="6" customFormat="false" ht="15.75" hidden="false" customHeight="false" outlineLevel="0" collapsed="false">
      <c r="A6" s="91" t="s">
        <v>140</v>
      </c>
      <c r="B6" s="113" t="n">
        <v>14341</v>
      </c>
      <c r="C6" s="113" t="n">
        <v>18575.7</v>
      </c>
      <c r="D6" s="113" t="n">
        <v>4960.8</v>
      </c>
      <c r="E6" s="113" t="n">
        <v>1590.2</v>
      </c>
      <c r="F6" s="113" t="n">
        <v>4418</v>
      </c>
      <c r="G6" s="113" t="n">
        <v>14289.6</v>
      </c>
      <c r="H6" s="113" t="n">
        <v>5162.6</v>
      </c>
      <c r="I6" s="113" t="n">
        <v>30912</v>
      </c>
      <c r="J6" s="113" t="n">
        <v>15401.1</v>
      </c>
      <c r="K6" s="113" t="n">
        <v>1269.1</v>
      </c>
      <c r="L6" s="113" t="n">
        <v>7130.4</v>
      </c>
      <c r="M6" s="113" t="n">
        <v>5100.3</v>
      </c>
      <c r="N6" s="114" t="n">
        <f aca="false">SUM(B6:M6)</f>
        <v>123150.8</v>
      </c>
      <c r="O6" s="115"/>
      <c r="P6" s="116"/>
    </row>
    <row r="7" customFormat="false" ht="15.75" hidden="false" customHeight="false" outlineLevel="0" collapsed="false">
      <c r="A7" s="91" t="s">
        <v>141</v>
      </c>
      <c r="B7" s="113" t="n">
        <v>27331.6</v>
      </c>
      <c r="C7" s="113" t="n">
        <v>47407.9</v>
      </c>
      <c r="D7" s="113" t="n">
        <v>4207.8</v>
      </c>
      <c r="E7" s="113" t="n">
        <v>5565.4</v>
      </c>
      <c r="F7" s="113" t="n">
        <v>1700.6</v>
      </c>
      <c r="G7" s="113" t="n">
        <v>24442.2</v>
      </c>
      <c r="H7" s="113" t="n">
        <v>1750.7</v>
      </c>
      <c r="I7" s="113" t="n">
        <v>23269.5</v>
      </c>
      <c r="J7" s="113" t="n">
        <v>21669.4</v>
      </c>
      <c r="K7" s="113" t="n">
        <v>938.7</v>
      </c>
      <c r="L7" s="113" t="n">
        <v>14684.6</v>
      </c>
      <c r="M7" s="113" t="n">
        <v>4096</v>
      </c>
      <c r="N7" s="114" t="n">
        <f aca="false">SUM(B7:M7)</f>
        <v>177064.4</v>
      </c>
      <c r="O7" s="115"/>
      <c r="P7" s="116"/>
    </row>
    <row r="8" customFormat="false" ht="15.75" hidden="false" customHeight="false" outlineLevel="0" collapsed="false">
      <c r="A8" s="91" t="s">
        <v>142</v>
      </c>
      <c r="B8" s="97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114" t="n">
        <f aca="false">SUM(B8:M8)</f>
        <v>0</v>
      </c>
      <c r="O8" s="115"/>
      <c r="P8" s="116"/>
    </row>
    <row r="9" customFormat="false" ht="15.75" hidden="false" customHeight="false" outlineLevel="0" collapsed="false">
      <c r="A9" s="91" t="s">
        <v>143</v>
      </c>
      <c r="B9" s="113" t="n">
        <v>85.7</v>
      </c>
      <c r="C9" s="113" t="n">
        <v>51.9</v>
      </c>
      <c r="D9" s="113" t="n">
        <v>71.3</v>
      </c>
      <c r="E9" s="113" t="n">
        <v>64.8</v>
      </c>
      <c r="F9" s="113" t="n">
        <v>64.8</v>
      </c>
      <c r="G9" s="113" t="n">
        <v>242.5</v>
      </c>
      <c r="H9" s="113" t="n">
        <v>51.9</v>
      </c>
      <c r="I9" s="113" t="n">
        <v>77.9</v>
      </c>
      <c r="J9" s="113" t="n">
        <v>25.9</v>
      </c>
      <c r="K9" s="113" t="n">
        <v>58.4</v>
      </c>
      <c r="L9" s="113" t="n">
        <v>61</v>
      </c>
      <c r="M9" s="117" t="n">
        <v>64.8</v>
      </c>
      <c r="N9" s="114" t="n">
        <f aca="false">SUM(B9:M9)</f>
        <v>920.9</v>
      </c>
      <c r="O9" s="115"/>
      <c r="P9" s="116"/>
    </row>
    <row r="10" customFormat="false" ht="15.75" hidden="false" customHeight="false" outlineLevel="0" collapsed="false">
      <c r="A10" s="91" t="s">
        <v>144</v>
      </c>
      <c r="B10" s="95" t="n">
        <v>17266.8</v>
      </c>
      <c r="C10" s="95" t="n">
        <v>42885.2</v>
      </c>
      <c r="D10" s="95" t="n">
        <v>14340.4</v>
      </c>
      <c r="E10" s="95" t="n">
        <v>6902</v>
      </c>
      <c r="F10" s="95" t="n">
        <v>8437.6</v>
      </c>
      <c r="G10" s="95" t="n">
        <v>33782.5</v>
      </c>
      <c r="H10" s="95" t="n">
        <v>12786.6</v>
      </c>
      <c r="I10" s="95" t="n">
        <v>17980.4</v>
      </c>
      <c r="J10" s="95" t="n">
        <v>45461</v>
      </c>
      <c r="K10" s="95" t="n">
        <v>5242.9</v>
      </c>
      <c r="L10" s="95" t="n">
        <v>17635.4</v>
      </c>
      <c r="M10" s="118" t="n">
        <v>7124.7</v>
      </c>
      <c r="N10" s="114" t="n">
        <f aca="false">SUM(B10:M10)</f>
        <v>229845.5</v>
      </c>
      <c r="O10" s="115"/>
      <c r="P10" s="116"/>
    </row>
    <row r="11" s="103" customFormat="true" ht="15.75" hidden="false" customHeight="false" outlineLevel="0" collapsed="false">
      <c r="A11" s="91" t="s">
        <v>145</v>
      </c>
      <c r="B11" s="96" t="n">
        <v>0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7" t="n">
        <v>0</v>
      </c>
      <c r="M11" s="97" t="n">
        <v>0</v>
      </c>
      <c r="N11" s="114" t="n">
        <f aca="false">SUM(B11:M11)</f>
        <v>0</v>
      </c>
      <c r="O11" s="102"/>
      <c r="P11" s="116"/>
    </row>
    <row r="12" customFormat="false" ht="15.75" hidden="false" customHeight="false" outlineLevel="0" collapsed="false">
      <c r="A12" s="91" t="s">
        <v>146</v>
      </c>
      <c r="B12" s="113" t="n">
        <v>423.1</v>
      </c>
      <c r="C12" s="113" t="n">
        <v>1480.8</v>
      </c>
      <c r="D12" s="113" t="n">
        <v>1072.3</v>
      </c>
      <c r="E12" s="113" t="n">
        <v>1117.8</v>
      </c>
      <c r="F12" s="113" t="n">
        <v>1419.8</v>
      </c>
      <c r="G12" s="113" t="n">
        <v>2662.3</v>
      </c>
      <c r="H12" s="113" t="n">
        <v>846.2</v>
      </c>
      <c r="I12" s="113" t="n">
        <v>546.5</v>
      </c>
      <c r="J12" s="113" t="n">
        <v>846.2</v>
      </c>
      <c r="K12" s="113" t="n">
        <v>749.1</v>
      </c>
      <c r="L12" s="113" t="n">
        <v>355</v>
      </c>
      <c r="M12" s="117" t="n">
        <v>634.6</v>
      </c>
      <c r="N12" s="114" t="n">
        <f aca="false">SUM(B12:M12)</f>
        <v>12153.7</v>
      </c>
      <c r="O12" s="115"/>
      <c r="P12" s="116"/>
    </row>
    <row r="13" customFormat="false" ht="15.75" hidden="false" customHeight="false" outlineLevel="0" collapsed="false">
      <c r="A13" s="91" t="s">
        <v>147</v>
      </c>
      <c r="B13" s="113" t="n">
        <v>3262.4</v>
      </c>
      <c r="C13" s="113" t="n">
        <v>3226.9</v>
      </c>
      <c r="D13" s="113" t="n">
        <v>949.9</v>
      </c>
      <c r="E13" s="113" t="n">
        <v>1075.8</v>
      </c>
      <c r="F13" s="113" t="n">
        <v>461.6</v>
      </c>
      <c r="G13" s="113" t="n">
        <v>1678.8</v>
      </c>
      <c r="H13" s="113" t="n">
        <v>302.3</v>
      </c>
      <c r="I13" s="113" t="n">
        <v>1771.2</v>
      </c>
      <c r="J13" s="113" t="n">
        <v>1204.3</v>
      </c>
      <c r="K13" s="113" t="n">
        <v>296.7</v>
      </c>
      <c r="L13" s="113" t="n">
        <v>1811.1</v>
      </c>
      <c r="M13" s="117" t="n">
        <v>32.9</v>
      </c>
      <c r="N13" s="114" t="n">
        <f aca="false">SUM(B13:M13)</f>
        <v>16073.9</v>
      </c>
      <c r="O13" s="115"/>
      <c r="P13" s="116"/>
    </row>
    <row r="14" s="123" customFormat="true" ht="15.75" hidden="false" customHeight="false" outlineLevel="0" collapsed="false">
      <c r="A14" s="119" t="s">
        <v>129</v>
      </c>
      <c r="B14" s="120" t="n">
        <f aca="false">SUM(B3:B13)</f>
        <v>78785.1</v>
      </c>
      <c r="C14" s="120" t="n">
        <f aca="false">SUM(C3:C13)</f>
        <v>149647.8</v>
      </c>
      <c r="D14" s="120" t="n">
        <f aca="false">SUM(D3:D13)</f>
        <v>41364.6</v>
      </c>
      <c r="E14" s="120" t="n">
        <f aca="false">SUM(E3:E13)</f>
        <v>25800.4</v>
      </c>
      <c r="F14" s="120" t="n">
        <f aca="false">SUM(F3:F13)</f>
        <v>27203.8</v>
      </c>
      <c r="G14" s="120" t="n">
        <f aca="false">SUM(G3:G13)</f>
        <v>107713.5</v>
      </c>
      <c r="H14" s="120" t="n">
        <f aca="false">SUM(H3:H13)</f>
        <v>37040.3</v>
      </c>
      <c r="I14" s="120" t="n">
        <f aca="false">SUM(I3:I13)</f>
        <v>91456.2</v>
      </c>
      <c r="J14" s="120" t="n">
        <f aca="false">SUM(J3:J13)</f>
        <v>104910.1</v>
      </c>
      <c r="K14" s="120" t="n">
        <f aca="false">SUM(K3:K13)</f>
        <v>16564</v>
      </c>
      <c r="L14" s="120" t="n">
        <f aca="false">SUM(L3:L13)</f>
        <v>64366.1</v>
      </c>
      <c r="M14" s="120" t="n">
        <f aca="false">SUM(M3:M13)</f>
        <v>34199.1</v>
      </c>
      <c r="N14" s="120" t="n">
        <f aca="false">SUM(B14:M14)</f>
        <v>779051</v>
      </c>
      <c r="O14" s="121"/>
      <c r="P14" s="122"/>
    </row>
    <row r="15" customFormat="false" ht="15.75" hidden="false" customHeight="false" outlineLevel="0" collapsed="false">
      <c r="A15" s="124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</row>
    <row r="16" customFormat="false" ht="18.75" hidden="false" customHeight="true" outlineLevel="0" collapsed="false">
      <c r="A16" s="126" t="s">
        <v>148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</row>
    <row r="17" customFormat="false" ht="15" hidden="false" customHeight="false" outlineLevel="0" collapsed="false">
      <c r="A17" s="127" t="s">
        <v>149</v>
      </c>
      <c r="B17" s="110" t="n">
        <f aca="false">SUM(B3+B10)</f>
        <v>32203.8</v>
      </c>
      <c r="C17" s="110" t="n">
        <f aca="false">SUM(C3+C10)</f>
        <v>77618.2</v>
      </c>
      <c r="D17" s="110" t="n">
        <f aca="false">SUM(D3+D10)</f>
        <v>29498.1</v>
      </c>
      <c r="E17" s="110" t="n">
        <f aca="false">SUM(E3+E10)</f>
        <v>15842.1</v>
      </c>
      <c r="F17" s="110" t="n">
        <f aca="false">SUM(F3+F10)</f>
        <v>18654.8</v>
      </c>
      <c r="G17" s="110" t="n">
        <f aca="false">SUM(G3+G10)</f>
        <v>62764.1</v>
      </c>
      <c r="H17" s="110" t="n">
        <f aca="false">SUM(H3+H10)</f>
        <v>28310.6</v>
      </c>
      <c r="I17" s="110" t="n">
        <f aca="false">SUM(I3+I10)</f>
        <v>33916.2</v>
      </c>
      <c r="J17" s="110" t="n">
        <f aca="false">SUM(J3+J10)</f>
        <v>64879.5</v>
      </c>
      <c r="K17" s="110" t="n">
        <f aca="false">SUM(K3+K10)</f>
        <v>12874</v>
      </c>
      <c r="L17" s="110" t="n">
        <f aca="false">SUM(L3+L10)</f>
        <v>39568.3</v>
      </c>
      <c r="M17" s="110" t="n">
        <f aca="false">SUM(M3+M10)</f>
        <v>23666.6</v>
      </c>
      <c r="N17" s="110" t="n">
        <f aca="false">SUM(N3+N10)</f>
        <v>439796.3</v>
      </c>
      <c r="O17" s="107" t="n">
        <f aca="false">SUM(N17/N14)</f>
        <v>0.564528252964183</v>
      </c>
      <c r="P17" s="108" t="s">
        <v>150</v>
      </c>
    </row>
    <row r="18" customFormat="false" ht="1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102" t="n">
        <f aca="false">SUM(B17:M17)</f>
        <v>439796.3</v>
      </c>
    </row>
    <row r="19" customFormat="false" ht="1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</row>
    <row r="20" customFormat="false" ht="18.75" hidden="false" customHeight="true" outlineLevel="0" collapsed="false">
      <c r="A20" s="126" t="s">
        <v>151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</row>
    <row r="21" customFormat="false" ht="15" hidden="false" customHeight="false" outlineLevel="0" collapsed="false">
      <c r="A21" s="90" t="s">
        <v>152</v>
      </c>
      <c r="B21" s="128" t="s">
        <v>52</v>
      </c>
      <c r="C21" s="128" t="s">
        <v>44</v>
      </c>
      <c r="D21" s="128" t="s">
        <v>53</v>
      </c>
      <c r="E21" s="128" t="s">
        <v>51</v>
      </c>
      <c r="F21" s="128" t="s">
        <v>54</v>
      </c>
      <c r="G21" s="128" t="s">
        <v>50</v>
      </c>
      <c r="H21" s="128" t="s">
        <v>48</v>
      </c>
      <c r="I21" s="128" t="s">
        <v>45</v>
      </c>
      <c r="J21" s="128" t="s">
        <v>49</v>
      </c>
      <c r="K21" s="128" t="s">
        <v>55</v>
      </c>
      <c r="L21" s="128" t="s">
        <v>46</v>
      </c>
      <c r="M21" s="128" t="s">
        <v>47</v>
      </c>
      <c r="N21" s="128" t="s">
        <v>105</v>
      </c>
    </row>
    <row r="22" customFormat="false" ht="15" hidden="false" customHeight="false" outlineLevel="0" collapsed="false">
      <c r="A22" s="129" t="s">
        <v>153</v>
      </c>
      <c r="B22" s="130"/>
      <c r="C22" s="131" t="n">
        <v>1046.4</v>
      </c>
      <c r="D22" s="132"/>
      <c r="E22" s="133"/>
      <c r="F22" s="133"/>
      <c r="G22" s="132"/>
      <c r="H22" s="132"/>
      <c r="I22" s="134"/>
      <c r="J22" s="133"/>
      <c r="K22" s="133"/>
      <c r="L22" s="133"/>
      <c r="M22" s="133"/>
      <c r="N22" s="135" t="n">
        <f aca="false">SUM(B22:M22)</f>
        <v>1046.4</v>
      </c>
    </row>
    <row r="23" customFormat="false" ht="15" hidden="false" customHeight="false" outlineLevel="0" collapsed="false">
      <c r="A23" s="129" t="s">
        <v>154</v>
      </c>
      <c r="B23" s="130"/>
      <c r="C23" s="130" t="n">
        <v>1004.6</v>
      </c>
      <c r="D23" s="132"/>
      <c r="E23" s="133"/>
      <c r="F23" s="133"/>
      <c r="G23" s="132"/>
      <c r="H23" s="132"/>
      <c r="I23" s="133"/>
      <c r="J23" s="133"/>
      <c r="K23" s="133"/>
      <c r="L23" s="133"/>
      <c r="M23" s="133"/>
      <c r="N23" s="135" t="n">
        <f aca="false">SUM(B23:M23)</f>
        <v>1004.6</v>
      </c>
    </row>
    <row r="24" customFormat="false" ht="15" hidden="false" customHeight="false" outlineLevel="0" collapsed="false">
      <c r="A24" s="129" t="s">
        <v>155</v>
      </c>
      <c r="B24" s="130"/>
      <c r="C24" s="130" t="n">
        <v>124.2</v>
      </c>
      <c r="D24" s="132"/>
      <c r="E24" s="133"/>
      <c r="F24" s="133"/>
      <c r="G24" s="132"/>
      <c r="H24" s="132"/>
      <c r="I24" s="133"/>
      <c r="J24" s="133"/>
      <c r="K24" s="133"/>
      <c r="L24" s="133"/>
      <c r="M24" s="133"/>
      <c r="N24" s="135" t="n">
        <f aca="false">SUM(B24:M24)</f>
        <v>124.2</v>
      </c>
    </row>
    <row r="25" customFormat="false" ht="15" hidden="false" customHeight="false" outlineLevel="0" collapsed="false">
      <c r="A25" s="129" t="s">
        <v>156</v>
      </c>
      <c r="B25" s="130"/>
      <c r="C25" s="130" t="n">
        <v>6977.6</v>
      </c>
      <c r="D25" s="132"/>
      <c r="E25" s="133"/>
      <c r="F25" s="133"/>
      <c r="G25" s="132"/>
      <c r="H25" s="132"/>
      <c r="I25" s="133"/>
      <c r="J25" s="133"/>
      <c r="K25" s="133"/>
      <c r="L25" s="133"/>
      <c r="M25" s="133"/>
      <c r="N25" s="135" t="n">
        <f aca="false">SUM(B25:M25)</f>
        <v>6977.6</v>
      </c>
    </row>
    <row r="26" customFormat="false" ht="15" hidden="false" customHeight="false" outlineLevel="0" collapsed="false">
      <c r="A26" s="129" t="s">
        <v>157</v>
      </c>
      <c r="B26" s="130"/>
      <c r="C26" s="130" t="n">
        <v>100</v>
      </c>
      <c r="D26" s="132"/>
      <c r="E26" s="133"/>
      <c r="F26" s="133"/>
      <c r="G26" s="132"/>
      <c r="H26" s="132"/>
      <c r="I26" s="133"/>
      <c r="J26" s="133"/>
      <c r="K26" s="133"/>
      <c r="L26" s="133"/>
      <c r="M26" s="133"/>
      <c r="N26" s="135" t="n">
        <f aca="false">SUM(B26:M26)</f>
        <v>100</v>
      </c>
    </row>
    <row r="27" customFormat="false" ht="15" hidden="false" customHeight="false" outlineLevel="0" collapsed="false">
      <c r="A27" s="129" t="s">
        <v>158</v>
      </c>
      <c r="B27" s="130"/>
      <c r="C27" s="130" t="n">
        <v>862.4</v>
      </c>
      <c r="D27" s="132"/>
      <c r="E27" s="133"/>
      <c r="F27" s="133"/>
      <c r="G27" s="136"/>
      <c r="H27" s="132"/>
      <c r="I27" s="133"/>
      <c r="J27" s="133"/>
      <c r="K27" s="133"/>
      <c r="L27" s="133"/>
      <c r="M27" s="133"/>
      <c r="N27" s="135" t="n">
        <f aca="false">SUM(B27:M27)</f>
        <v>862.4</v>
      </c>
    </row>
    <row r="28" customFormat="false" ht="15" hidden="false" customHeight="false" outlineLevel="0" collapsed="false">
      <c r="A28" s="129" t="s">
        <v>159</v>
      </c>
      <c r="B28" s="130"/>
      <c r="C28" s="130" t="n">
        <v>101</v>
      </c>
      <c r="D28" s="132"/>
      <c r="E28" s="133"/>
      <c r="F28" s="133"/>
      <c r="G28" s="132"/>
      <c r="H28" s="132"/>
      <c r="I28" s="133"/>
      <c r="J28" s="133"/>
      <c r="K28" s="133"/>
      <c r="L28" s="133"/>
      <c r="M28" s="133"/>
      <c r="N28" s="135" t="n">
        <f aca="false">SUM(B28:M28)</f>
        <v>101</v>
      </c>
    </row>
    <row r="29" customFormat="false" ht="15" hidden="false" customHeight="false" outlineLevel="0" collapsed="false">
      <c r="A29" s="129" t="s">
        <v>160</v>
      </c>
      <c r="B29" s="130"/>
      <c r="C29" s="130" t="n">
        <v>793.9</v>
      </c>
      <c r="D29" s="132"/>
      <c r="E29" s="133"/>
      <c r="F29" s="133"/>
      <c r="G29" s="132"/>
      <c r="H29" s="132"/>
      <c r="I29" s="133"/>
      <c r="J29" s="133"/>
      <c r="K29" s="133"/>
      <c r="L29" s="133"/>
      <c r="M29" s="133"/>
      <c r="N29" s="135" t="n">
        <f aca="false">SUM(B29:M29)</f>
        <v>793.9</v>
      </c>
    </row>
    <row r="30" customFormat="false" ht="15" hidden="false" customHeight="false" outlineLevel="0" collapsed="false">
      <c r="A30" s="129" t="s">
        <v>161</v>
      </c>
      <c r="B30" s="130"/>
      <c r="C30" s="130"/>
      <c r="D30" s="132"/>
      <c r="E30" s="133"/>
      <c r="F30" s="133" t="n">
        <v>965.1</v>
      </c>
      <c r="G30" s="136"/>
      <c r="H30" s="136"/>
      <c r="I30" s="133"/>
      <c r="J30" s="133"/>
      <c r="K30" s="133"/>
      <c r="L30" s="133"/>
      <c r="M30" s="133"/>
      <c r="N30" s="135" t="n">
        <f aca="false">SUM(B30:M30)</f>
        <v>965.1</v>
      </c>
    </row>
    <row r="31" customFormat="false" ht="15" hidden="false" customHeight="false" outlineLevel="0" collapsed="false">
      <c r="A31" s="129" t="s">
        <v>162</v>
      </c>
      <c r="B31" s="130"/>
      <c r="C31" s="130"/>
      <c r="D31" s="132"/>
      <c r="E31" s="133"/>
      <c r="F31" s="133" t="n">
        <v>119.3</v>
      </c>
      <c r="G31" s="136"/>
      <c r="H31" s="136"/>
      <c r="I31" s="133"/>
      <c r="J31" s="133"/>
      <c r="K31" s="133"/>
      <c r="L31" s="133"/>
      <c r="M31" s="133"/>
      <c r="N31" s="135" t="n">
        <f aca="false">SUM(B31:M31)</f>
        <v>119.3</v>
      </c>
    </row>
    <row r="32" customFormat="false" ht="15" hidden="false" customHeight="false" outlineLevel="0" collapsed="false">
      <c r="A32" s="129" t="s">
        <v>163</v>
      </c>
      <c r="B32" s="130"/>
      <c r="C32" s="130"/>
      <c r="D32" s="132"/>
      <c r="E32" s="133" t="n">
        <v>4.2</v>
      </c>
      <c r="F32" s="133"/>
      <c r="G32" s="132"/>
      <c r="H32" s="132"/>
      <c r="I32" s="133"/>
      <c r="J32" s="133"/>
      <c r="K32" s="133"/>
      <c r="L32" s="133"/>
      <c r="M32" s="133"/>
      <c r="N32" s="135" t="n">
        <f aca="false">SUM(B32:M32)</f>
        <v>4.2</v>
      </c>
    </row>
    <row r="33" customFormat="false" ht="15" hidden="false" customHeight="false" outlineLevel="0" collapsed="false">
      <c r="A33" s="129" t="s">
        <v>164</v>
      </c>
      <c r="B33" s="130"/>
      <c r="C33" s="130"/>
      <c r="D33" s="132"/>
      <c r="E33" s="133" t="n">
        <v>180</v>
      </c>
      <c r="F33" s="133"/>
      <c r="G33" s="132"/>
      <c r="H33" s="132"/>
      <c r="I33" s="133"/>
      <c r="J33" s="133"/>
      <c r="K33" s="133"/>
      <c r="L33" s="133"/>
      <c r="M33" s="133"/>
      <c r="N33" s="135" t="n">
        <f aca="false">SUM(B33:M33)</f>
        <v>180</v>
      </c>
    </row>
    <row r="34" customFormat="false" ht="15" hidden="false" customHeight="false" outlineLevel="0" collapsed="false">
      <c r="A34" s="129" t="s">
        <v>165</v>
      </c>
      <c r="B34" s="130"/>
      <c r="C34" s="130"/>
      <c r="D34" s="132"/>
      <c r="E34" s="133"/>
      <c r="F34" s="133"/>
      <c r="G34" s="132"/>
      <c r="H34" s="132"/>
      <c r="I34" s="133"/>
      <c r="J34" s="133" t="n">
        <v>2624.8</v>
      </c>
      <c r="K34" s="133"/>
      <c r="L34" s="133"/>
      <c r="M34" s="133"/>
      <c r="N34" s="135" t="n">
        <f aca="false">SUM(B34:M34)</f>
        <v>2624.8</v>
      </c>
    </row>
    <row r="35" customFormat="false" ht="15" hidden="false" customHeight="false" outlineLevel="0" collapsed="false">
      <c r="A35" s="129" t="s">
        <v>166</v>
      </c>
      <c r="B35" s="130"/>
      <c r="C35" s="130"/>
      <c r="D35" s="132"/>
      <c r="E35" s="133"/>
      <c r="F35" s="133"/>
      <c r="G35" s="132"/>
      <c r="H35" s="132"/>
      <c r="I35" s="133"/>
      <c r="J35" s="133"/>
      <c r="K35" s="133"/>
      <c r="L35" s="133"/>
      <c r="M35" s="133" t="n">
        <v>447.8</v>
      </c>
      <c r="N35" s="135" t="n">
        <f aca="false">SUM(B35:M35)</f>
        <v>447.8</v>
      </c>
    </row>
    <row r="36" customFormat="false" ht="15" hidden="false" customHeight="false" outlineLevel="0" collapsed="false">
      <c r="A36" s="129" t="s">
        <v>167</v>
      </c>
      <c r="B36" s="130"/>
      <c r="C36" s="130"/>
      <c r="D36" s="132"/>
      <c r="E36" s="133"/>
      <c r="F36" s="133"/>
      <c r="G36" s="132" t="n">
        <v>6386.6</v>
      </c>
      <c r="H36" s="132"/>
      <c r="I36" s="133"/>
      <c r="J36" s="133"/>
      <c r="K36" s="133"/>
      <c r="L36" s="133"/>
      <c r="M36" s="133"/>
      <c r="N36" s="135" t="n">
        <f aca="false">SUM(B36:M36)</f>
        <v>6386.6</v>
      </c>
    </row>
    <row r="37" customFormat="false" ht="15" hidden="false" customHeight="false" outlineLevel="0" collapsed="false">
      <c r="A37" s="129" t="s">
        <v>168</v>
      </c>
      <c r="B37" s="130"/>
      <c r="C37" s="130"/>
      <c r="D37" s="132"/>
      <c r="E37" s="133"/>
      <c r="F37" s="133"/>
      <c r="G37" s="132" t="n">
        <v>1373</v>
      </c>
      <c r="H37" s="132"/>
      <c r="I37" s="133"/>
      <c r="J37" s="133"/>
      <c r="K37" s="133"/>
      <c r="L37" s="133"/>
      <c r="M37" s="133"/>
      <c r="N37" s="135" t="n">
        <f aca="false">SUM(B37:M37)</f>
        <v>1373</v>
      </c>
    </row>
    <row r="38" customFormat="false" ht="15" hidden="false" customHeight="false" outlineLevel="0" collapsed="false">
      <c r="A38" s="129" t="s">
        <v>169</v>
      </c>
      <c r="B38" s="130"/>
      <c r="C38" s="130"/>
      <c r="D38" s="132"/>
      <c r="E38" s="133"/>
      <c r="F38" s="133"/>
      <c r="G38" s="132" t="n">
        <v>761.8</v>
      </c>
      <c r="H38" s="132"/>
      <c r="I38" s="133"/>
      <c r="J38" s="133"/>
      <c r="K38" s="133"/>
      <c r="L38" s="133"/>
      <c r="M38" s="133"/>
      <c r="N38" s="135" t="n">
        <f aca="false">SUM(B38:M38)</f>
        <v>761.8</v>
      </c>
    </row>
    <row r="39" customFormat="false" ht="15" hidden="false" customHeight="false" outlineLevel="0" collapsed="false">
      <c r="A39" s="129" t="s">
        <v>170</v>
      </c>
      <c r="B39" s="130"/>
      <c r="C39" s="130"/>
      <c r="D39" s="132"/>
      <c r="E39" s="133"/>
      <c r="F39" s="133"/>
      <c r="G39" s="132" t="n">
        <v>789.4</v>
      </c>
      <c r="H39" s="132"/>
      <c r="I39" s="133"/>
      <c r="J39" s="133"/>
      <c r="K39" s="133"/>
      <c r="L39" s="133"/>
      <c r="M39" s="133"/>
      <c r="N39" s="135" t="n">
        <f aca="false">SUM(B39:M39)</f>
        <v>789.4</v>
      </c>
    </row>
    <row r="40" customFormat="false" ht="15" hidden="false" customHeight="false" outlineLevel="0" collapsed="false">
      <c r="A40" s="129" t="s">
        <v>171</v>
      </c>
      <c r="B40" s="130"/>
      <c r="C40" s="130"/>
      <c r="D40" s="132"/>
      <c r="E40" s="133"/>
      <c r="F40" s="133"/>
      <c r="G40" s="132" t="n">
        <v>169.7</v>
      </c>
      <c r="H40" s="132"/>
      <c r="I40" s="133"/>
      <c r="J40" s="133"/>
      <c r="K40" s="133"/>
      <c r="L40" s="133"/>
      <c r="M40" s="133"/>
      <c r="N40" s="135" t="n">
        <f aca="false">SUM(B40:M40)</f>
        <v>169.7</v>
      </c>
    </row>
    <row r="41" customFormat="false" ht="15" hidden="false" customHeight="false" outlineLevel="0" collapsed="false">
      <c r="A41" s="129" t="s">
        <v>172</v>
      </c>
      <c r="B41" s="130"/>
      <c r="C41" s="130"/>
      <c r="D41" s="132"/>
      <c r="E41" s="133"/>
      <c r="F41" s="133"/>
      <c r="G41" s="132"/>
      <c r="H41" s="132"/>
      <c r="I41" s="133"/>
      <c r="J41" s="133"/>
      <c r="K41" s="133"/>
      <c r="L41" s="133" t="n">
        <v>3.9</v>
      </c>
      <c r="M41" s="133"/>
      <c r="N41" s="135" t="n">
        <f aca="false">SUM(B41:M41)</f>
        <v>3.9</v>
      </c>
    </row>
    <row r="42" customFormat="false" ht="15" hidden="false" customHeight="false" outlineLevel="0" collapsed="false">
      <c r="A42" s="129" t="s">
        <v>173</v>
      </c>
      <c r="B42" s="130"/>
      <c r="C42" s="130"/>
      <c r="D42" s="132"/>
      <c r="E42" s="133"/>
      <c r="F42" s="133"/>
      <c r="G42" s="132"/>
      <c r="H42" s="132"/>
      <c r="I42" s="133"/>
      <c r="J42" s="133"/>
      <c r="K42" s="133"/>
      <c r="L42" s="133" t="n">
        <v>923</v>
      </c>
      <c r="M42" s="133"/>
      <c r="N42" s="135" t="n">
        <f aca="false">SUM(B42:M42)</f>
        <v>923</v>
      </c>
    </row>
    <row r="43" customFormat="false" ht="15" hidden="false" customHeight="false" outlineLevel="0" collapsed="false">
      <c r="A43" s="129" t="s">
        <v>174</v>
      </c>
      <c r="B43" s="130" t="n">
        <v>347.4</v>
      </c>
      <c r="C43" s="130"/>
      <c r="D43" s="132"/>
      <c r="E43" s="133"/>
      <c r="F43" s="133"/>
      <c r="G43" s="132"/>
      <c r="H43" s="132"/>
      <c r="I43" s="133"/>
      <c r="J43" s="133"/>
      <c r="K43" s="133"/>
      <c r="L43" s="133"/>
      <c r="M43" s="133"/>
      <c r="N43" s="135" t="n">
        <f aca="false">SUM(B43:M43)</f>
        <v>347.4</v>
      </c>
    </row>
    <row r="44" customFormat="false" ht="15" hidden="false" customHeight="false" outlineLevel="0" collapsed="false">
      <c r="A44" s="129" t="s">
        <v>175</v>
      </c>
      <c r="B44" s="130"/>
      <c r="C44" s="130"/>
      <c r="D44" s="132"/>
      <c r="E44" s="133"/>
      <c r="F44" s="133"/>
      <c r="G44" s="132"/>
      <c r="H44" s="132" t="n">
        <v>423.6</v>
      </c>
      <c r="I44" s="133"/>
      <c r="J44" s="133"/>
      <c r="K44" s="133"/>
      <c r="L44" s="133"/>
      <c r="M44" s="133"/>
      <c r="N44" s="135" t="n">
        <f aca="false">SUM(B44:M44)</f>
        <v>423.6</v>
      </c>
    </row>
    <row r="45" customFormat="false" ht="15" hidden="false" customHeight="false" outlineLevel="0" collapsed="false">
      <c r="A45" s="129" t="s">
        <v>176</v>
      </c>
      <c r="B45" s="130"/>
      <c r="C45" s="130"/>
      <c r="D45" s="132"/>
      <c r="E45" s="133"/>
      <c r="F45" s="133"/>
      <c r="G45" s="132"/>
      <c r="H45" s="132" t="n">
        <v>555.2</v>
      </c>
      <c r="I45" s="133"/>
      <c r="J45" s="133"/>
      <c r="K45" s="133"/>
      <c r="L45" s="133"/>
      <c r="M45" s="133"/>
      <c r="N45" s="135" t="n">
        <f aca="false">SUM(B45:M45)</f>
        <v>555.2</v>
      </c>
    </row>
    <row r="46" customFormat="false" ht="15" hidden="false" customHeight="false" outlineLevel="0" collapsed="false">
      <c r="A46" s="129" t="s">
        <v>177</v>
      </c>
      <c r="B46" s="130"/>
      <c r="C46" s="130"/>
      <c r="D46" s="132"/>
      <c r="E46" s="133"/>
      <c r="F46" s="133"/>
      <c r="G46" s="132"/>
      <c r="H46" s="132" t="n">
        <v>51.8</v>
      </c>
      <c r="I46" s="133"/>
      <c r="J46" s="133"/>
      <c r="K46" s="133"/>
      <c r="L46" s="133"/>
      <c r="M46" s="133"/>
      <c r="N46" s="135" t="n">
        <f aca="false">SUM(B46:M46)</f>
        <v>51.8</v>
      </c>
    </row>
    <row r="47" customFormat="false" ht="15" hidden="false" customHeight="false" outlineLevel="0" collapsed="false">
      <c r="A47" s="129" t="s">
        <v>178</v>
      </c>
      <c r="B47" s="130"/>
      <c r="C47" s="130"/>
      <c r="D47" s="132" t="n">
        <v>2.9</v>
      </c>
      <c r="E47" s="133"/>
      <c r="F47" s="133"/>
      <c r="G47" s="132"/>
      <c r="H47" s="132"/>
      <c r="I47" s="133"/>
      <c r="J47" s="133"/>
      <c r="K47" s="133"/>
      <c r="L47" s="133"/>
      <c r="M47" s="133"/>
      <c r="N47" s="135" t="n">
        <f aca="false">SUM(B47:M47)</f>
        <v>2.9</v>
      </c>
    </row>
    <row r="48" customFormat="false" ht="15" hidden="false" customHeight="false" outlineLevel="0" collapsed="false">
      <c r="A48" s="129" t="s">
        <v>179</v>
      </c>
      <c r="B48" s="130"/>
      <c r="C48" s="130"/>
      <c r="D48" s="132" t="n">
        <v>519.2</v>
      </c>
      <c r="E48" s="133"/>
      <c r="F48" s="133"/>
      <c r="G48" s="132"/>
      <c r="H48" s="132"/>
      <c r="I48" s="133"/>
      <c r="J48" s="133"/>
      <c r="K48" s="133"/>
      <c r="L48" s="133"/>
      <c r="M48" s="133"/>
      <c r="N48" s="135" t="n">
        <f aca="false">SUM(B48:M48)</f>
        <v>519.2</v>
      </c>
    </row>
    <row r="49" customFormat="false" ht="15" hidden="false" customHeight="false" outlineLevel="0" collapsed="false">
      <c r="A49" s="129" t="s">
        <v>180</v>
      </c>
      <c r="B49" s="130"/>
      <c r="C49" s="130"/>
      <c r="D49" s="132" t="n">
        <v>544.3</v>
      </c>
      <c r="E49" s="133"/>
      <c r="F49" s="133"/>
      <c r="G49" s="132"/>
      <c r="H49" s="132"/>
      <c r="I49" s="133"/>
      <c r="J49" s="133"/>
      <c r="K49" s="133"/>
      <c r="L49" s="133"/>
      <c r="M49" s="133"/>
      <c r="N49" s="135" t="n">
        <f aca="false">SUM(B49:M49)</f>
        <v>544.3</v>
      </c>
    </row>
    <row r="50" customFormat="false" ht="15" hidden="false" customHeight="false" outlineLevel="0" collapsed="false">
      <c r="A50" s="129" t="s">
        <v>181</v>
      </c>
      <c r="B50" s="130"/>
      <c r="C50" s="130"/>
      <c r="D50" s="132" t="n">
        <v>64.2</v>
      </c>
      <c r="E50" s="133"/>
      <c r="F50" s="133"/>
      <c r="G50" s="132"/>
      <c r="H50" s="132"/>
      <c r="I50" s="133"/>
      <c r="J50" s="133"/>
      <c r="K50" s="133"/>
      <c r="L50" s="133"/>
      <c r="M50" s="133"/>
      <c r="N50" s="135" t="n">
        <f aca="false">SUM(B50:M50)</f>
        <v>64.2</v>
      </c>
    </row>
    <row r="51" customFormat="false" ht="15" hidden="false" customHeight="false" outlineLevel="0" collapsed="false">
      <c r="A51" s="129" t="s">
        <v>182</v>
      </c>
      <c r="B51" s="130"/>
      <c r="C51" s="130"/>
      <c r="D51" s="132"/>
      <c r="E51" s="133"/>
      <c r="F51" s="133"/>
      <c r="G51" s="132"/>
      <c r="H51" s="132"/>
      <c r="I51" s="133" t="n">
        <v>13000</v>
      </c>
      <c r="J51" s="133"/>
      <c r="K51" s="133"/>
      <c r="L51" s="133"/>
      <c r="M51" s="133"/>
      <c r="N51" s="135" t="n">
        <f aca="false">SUM(B51:M51)</f>
        <v>13000</v>
      </c>
    </row>
    <row r="52" customFormat="false" ht="15" hidden="false" customHeight="false" outlineLevel="0" collapsed="false">
      <c r="A52" s="129" t="s">
        <v>183</v>
      </c>
      <c r="B52" s="130"/>
      <c r="C52" s="130"/>
      <c r="D52" s="132"/>
      <c r="E52" s="133"/>
      <c r="F52" s="133"/>
      <c r="G52" s="132"/>
      <c r="H52" s="132"/>
      <c r="I52" s="133" t="n">
        <v>4640.4</v>
      </c>
      <c r="J52" s="133"/>
      <c r="K52" s="133"/>
      <c r="L52" s="133"/>
      <c r="M52" s="133"/>
      <c r="N52" s="135" t="n">
        <f aca="false">SUM(B52:M52)</f>
        <v>4640.4</v>
      </c>
    </row>
    <row r="53" customFormat="false" ht="15" hidden="false" customHeight="false" outlineLevel="0" collapsed="false">
      <c r="A53" s="129" t="s">
        <v>184</v>
      </c>
      <c r="B53" s="130"/>
      <c r="C53" s="130"/>
      <c r="D53" s="132"/>
      <c r="E53" s="133"/>
      <c r="F53" s="133" t="n">
        <v>1.8</v>
      </c>
      <c r="G53" s="132"/>
      <c r="H53" s="132"/>
      <c r="I53" s="133"/>
      <c r="J53" s="133"/>
      <c r="K53" s="133"/>
      <c r="L53" s="133"/>
      <c r="M53" s="133"/>
      <c r="N53" s="135" t="n">
        <f aca="false">SUM(B53:M53)</f>
        <v>1.8</v>
      </c>
    </row>
    <row r="54" customFormat="false" ht="15" hidden="false" customHeight="false" outlineLevel="0" collapsed="false">
      <c r="A54" s="129" t="s">
        <v>185</v>
      </c>
      <c r="B54" s="130"/>
      <c r="C54" s="130" t="n">
        <v>45</v>
      </c>
      <c r="D54" s="136"/>
      <c r="E54" s="137"/>
      <c r="F54" s="133"/>
      <c r="G54" s="136"/>
      <c r="H54" s="136"/>
      <c r="I54" s="133"/>
      <c r="J54" s="133"/>
      <c r="K54" s="133" t="n">
        <v>20</v>
      </c>
      <c r="L54" s="133"/>
      <c r="M54" s="133"/>
      <c r="N54" s="135" t="n">
        <f aca="false">SUM(B54:M54)</f>
        <v>65</v>
      </c>
    </row>
    <row r="55" customFormat="false" ht="15" hidden="false" customHeight="false" outlineLevel="0" collapsed="false">
      <c r="A55" s="138" t="s">
        <v>129</v>
      </c>
      <c r="B55" s="139" t="n">
        <f aca="false">SUM(B22:B54)</f>
        <v>347.4</v>
      </c>
      <c r="C55" s="139" t="n">
        <f aca="false">SUM(C22:C54)</f>
        <v>11055.1</v>
      </c>
      <c r="D55" s="139" t="n">
        <f aca="false">SUM(D22:D54)</f>
        <v>1130.6</v>
      </c>
      <c r="E55" s="139" t="n">
        <f aca="false">SUM(E22:E54)</f>
        <v>184.2</v>
      </c>
      <c r="F55" s="139" t="n">
        <f aca="false">SUM(F22:F54)</f>
        <v>1086.2</v>
      </c>
      <c r="G55" s="139" t="n">
        <f aca="false">SUM(G22:G54)</f>
        <v>9480.5</v>
      </c>
      <c r="H55" s="139" t="n">
        <f aca="false">SUM(H22:H54)</f>
        <v>1030.6</v>
      </c>
      <c r="I55" s="139" t="n">
        <f aca="false">SUM(I22:I54)</f>
        <v>17640.4</v>
      </c>
      <c r="J55" s="139" t="n">
        <f aca="false">SUM(J22:J54)</f>
        <v>2624.8</v>
      </c>
      <c r="K55" s="139" t="n">
        <f aca="false">SUM(K22:K54)</f>
        <v>20</v>
      </c>
      <c r="L55" s="139" t="n">
        <f aca="false">SUM(L22:L54)</f>
        <v>926.9</v>
      </c>
      <c r="M55" s="139" t="n">
        <f aca="false">SUM(M22:M54)</f>
        <v>447.8</v>
      </c>
      <c r="N55" s="135" t="n">
        <f aca="false">SUM(B55:M55)</f>
        <v>45974.5</v>
      </c>
      <c r="O55" s="140" t="n">
        <f aca="false">SUM(N55/N14)</f>
        <v>0.0590134663841007</v>
      </c>
      <c r="P55" s="108" t="s">
        <v>186</v>
      </c>
    </row>
    <row r="56" customFormat="false" ht="1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customFormat="false" ht="1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customFormat="false" ht="18.75" hidden="false" customHeight="true" outlineLevel="0" collapsed="false">
      <c r="A58" s="126" t="s">
        <v>187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</row>
    <row r="59" customFormat="false" ht="15" hidden="false" customHeight="false" outlineLevel="0" collapsed="false">
      <c r="A59" s="128"/>
      <c r="B59" s="128" t="s">
        <v>52</v>
      </c>
      <c r="C59" s="128" t="s">
        <v>44</v>
      </c>
      <c r="D59" s="128" t="s">
        <v>53</v>
      </c>
      <c r="E59" s="128" t="s">
        <v>51</v>
      </c>
      <c r="F59" s="128" t="s">
        <v>54</v>
      </c>
      <c r="G59" s="128" t="s">
        <v>50</v>
      </c>
      <c r="H59" s="128" t="s">
        <v>48</v>
      </c>
      <c r="I59" s="128" t="s">
        <v>45</v>
      </c>
      <c r="J59" s="128" t="s">
        <v>49</v>
      </c>
      <c r="K59" s="128" t="s">
        <v>55</v>
      </c>
      <c r="L59" s="128" t="s">
        <v>46</v>
      </c>
      <c r="M59" s="128" t="s">
        <v>47</v>
      </c>
      <c r="N59" s="128" t="s">
        <v>105</v>
      </c>
    </row>
    <row r="60" customFormat="false" ht="15" hidden="false" customHeight="false" outlineLevel="0" collapsed="false">
      <c r="A60" s="141"/>
      <c r="B60" s="142" t="n">
        <f aca="false">SUM(B14-B17-B55)</f>
        <v>46233.9</v>
      </c>
      <c r="C60" s="142" t="n">
        <f aca="false">SUM(C14-C17-C55)</f>
        <v>60974.5</v>
      </c>
      <c r="D60" s="142" t="n">
        <f aca="false">SUM(D14-D17-D55)</f>
        <v>10735.9</v>
      </c>
      <c r="E60" s="142" t="n">
        <f aca="false">SUM(E14-E17-E55)</f>
        <v>9774.1</v>
      </c>
      <c r="F60" s="142" t="n">
        <f aca="false">SUM(F14-F17-F55)</f>
        <v>7462.8</v>
      </c>
      <c r="G60" s="142" t="n">
        <f aca="false">SUM(G14-G17-G55)</f>
        <v>35468.9</v>
      </c>
      <c r="H60" s="142" t="n">
        <f aca="false">SUM(H14-H17-H55)</f>
        <v>7699.1</v>
      </c>
      <c r="I60" s="142" t="n">
        <f aca="false">SUM(I14-I17-I55)</f>
        <v>39899.6</v>
      </c>
      <c r="J60" s="142" t="n">
        <f aca="false">SUM(J14-J17-J55)</f>
        <v>37405.8</v>
      </c>
      <c r="K60" s="142" t="n">
        <f aca="false">SUM(K14-K17-K55)</f>
        <v>3670</v>
      </c>
      <c r="L60" s="142" t="n">
        <f aca="false">SUM(L14-L17-L55)</f>
        <v>23870.9</v>
      </c>
      <c r="M60" s="142" t="n">
        <f aca="false">SUM(M14-M17-M55)</f>
        <v>10084.7</v>
      </c>
      <c r="N60" s="142" t="n">
        <f aca="false">SUM(B60:M60)</f>
        <v>293280.2</v>
      </c>
      <c r="O60" s="107" t="n">
        <f aca="false">SUM(N60/N14)</f>
        <v>0.376458280651716</v>
      </c>
      <c r="P60" s="108" t="s">
        <v>188</v>
      </c>
    </row>
    <row r="62" customFormat="false" ht="15" hidden="false" customHeight="false" outlineLevel="0" collapsed="false">
      <c r="N62" s="115"/>
    </row>
    <row r="63" customFormat="false" ht="15" hidden="false" customHeight="false" outlineLevel="0" collapsed="false">
      <c r="N63" s="115" t="n">
        <f aca="false">SUM(N17+N55+N60)</f>
        <v>779051</v>
      </c>
      <c r="O63" s="105" t="n">
        <f aca="false">SUM(O17+O55+O60)</f>
        <v>1</v>
      </c>
    </row>
    <row r="64" customFormat="false" ht="15" hidden="false" customHeight="false" outlineLevel="0" collapsed="false">
      <c r="N64" s="143"/>
    </row>
  </sheetData>
  <mergeCells count="4">
    <mergeCell ref="A1:N1"/>
    <mergeCell ref="A16:N16"/>
    <mergeCell ref="A20:N20"/>
    <mergeCell ref="A58: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18T06:49:18Z</dcterms:modified>
  <cp:revision>0</cp:revision>
  <dc:subject/>
  <dc:title/>
</cp:coreProperties>
</file>